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60888"/>
        <c:axId val="57488455"/>
      </c:scatterChart>
      <c:valAx>
        <c:axId val="81160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455"/>
        <c:crossesAt val="0"/>
        <c:crossBetween val="midCat"/>
      </c:valAx>
      <c:valAx>
        <c:axId val="57488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59542"/>
        <c:axId val="93748428"/>
      </c:scatterChart>
      <c:valAx>
        <c:axId val="19559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428"/>
        <c:crossesAt val="0"/>
        <c:crossBetween val="midCat"/>
      </c:valAx>
      <c:valAx>
        <c:axId val="93748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24488"/>
        <c:axId val="95997085"/>
      </c:scatterChart>
      <c:valAx>
        <c:axId val="43724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085"/>
        <c:crossesAt val="0"/>
        <c:crossBetween val="midCat"/>
      </c:valAx>
      <c:valAx>
        <c:axId val="95997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49076"/>
        <c:axId val="26255263"/>
      </c:scatterChart>
      <c:valAx>
        <c:axId val="40049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263"/>
        <c:crossesAt val="0"/>
        <c:crossBetween val="midCat"/>
      </c:valAx>
      <c:valAx>
        <c:axId val="26255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