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19719"/>
        <c:axId val="41843503"/>
      </c:barChart>
      <c:catAx>
        <c:axId val="4571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503"/>
        <c:auto val="1"/>
        <c:lblAlgn val="ctr"/>
        <c:lblOffset val="100"/>
        <c:noMultiLvlLbl val="0"/>
      </c:catAx>
      <c:valAx>
        <c:axId val="4184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96914"/>
        <c:axId val="73822063"/>
      </c:barChart>
      <c:catAx>
        <c:axId val="2939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063"/>
        <c:auto val="1"/>
        <c:lblAlgn val="ctr"/>
        <c:lblOffset val="100"/>
        <c:noMultiLvlLbl val="0"/>
      </c:catAx>
      <c:valAx>
        <c:axId val="7382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46027"/>
        <c:axId val="48066989"/>
      </c:barChart>
      <c:catAx>
        <c:axId val="1404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989"/>
        <c:auto val="1"/>
        <c:lblAlgn val="ctr"/>
        <c:lblOffset val="100"/>
        <c:noMultiLvlLbl val="0"/>
      </c:catAx>
      <c:valAx>
        <c:axId val="4806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80165"/>
        <c:axId val="56178407"/>
      </c:barChart>
      <c:catAx>
        <c:axId val="6618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407"/>
        <c:auto val="1"/>
        <c:lblAlgn val="ctr"/>
        <c:lblOffset val="100"/>
        <c:noMultiLvlLbl val="0"/>
      </c:catAx>
      <c:valAx>
        <c:axId val="5617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29506"/>
        <c:axId val="21654220"/>
      </c:barChart>
      <c:catAx>
        <c:axId val="4132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220"/>
        <c:auto val="1"/>
        <c:lblAlgn val="ctr"/>
        <c:lblOffset val="100"/>
        <c:noMultiLvlLbl val="0"/>
      </c:catAx>
      <c:valAx>
        <c:axId val="2165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01910"/>
        <c:axId val="65207890"/>
      </c:barChart>
      <c:catAx>
        <c:axId val="5050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890"/>
        <c:auto val="1"/>
        <c:lblAlgn val="ctr"/>
        <c:lblOffset val="100"/>
        <c:noMultiLvlLbl val="0"/>
      </c:catAx>
      <c:valAx>
        <c:axId val="6520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8306"/>
        <c:axId val="58455646"/>
      </c:barChart>
      <c:catAx>
        <c:axId val="947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646"/>
        <c:auto val="1"/>
        <c:lblAlgn val="ctr"/>
        <c:lblOffset val="100"/>
        <c:noMultiLvlLbl val="0"/>
      </c:catAx>
      <c:valAx>
        <c:axId val="5845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89712"/>
        <c:axId val="52398170"/>
      </c:barChart>
      <c:catAx>
        <c:axId val="2958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170"/>
        <c:auto val="1"/>
        <c:lblAlgn val="ctr"/>
        <c:lblOffset val="100"/>
        <c:noMultiLvlLbl val="0"/>
      </c:catAx>
      <c:valAx>
        <c:axId val="5239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49436"/>
        <c:axId val="15299999"/>
      </c:barChart>
      <c:catAx>
        <c:axId val="8214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999"/>
        <c:auto val="1"/>
        <c:lblAlgn val="ctr"/>
        <c:lblOffset val="100"/>
        <c:noMultiLvlLbl val="0"/>
      </c:catAx>
      <c:valAx>
        <c:axId val="1529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97128"/>
        <c:axId val="88396969"/>
      </c:barChart>
      <c:catAx>
        <c:axId val="2939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969"/>
        <c:auto val="1"/>
        <c:lblAlgn val="ctr"/>
        <c:lblOffset val="100"/>
        <c:noMultiLvlLbl val="0"/>
      </c:catAx>
      <c:valAx>
        <c:axId val="8839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34425"/>
        <c:axId val="60387940"/>
      </c:barChart>
      <c:catAx>
        <c:axId val="9733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940"/>
        <c:auto val="1"/>
        <c:lblAlgn val="ctr"/>
        <c:lblOffset val="100"/>
        <c:noMultiLvlLbl val="0"/>
      </c:catAx>
      <c:valAx>
        <c:axId val="6038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66859"/>
        <c:axId val="96586548"/>
      </c:barChart>
      <c:catAx>
        <c:axId val="5876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548"/>
        <c:auto val="1"/>
        <c:lblAlgn val="ctr"/>
        <c:lblOffset val="100"/>
        <c:noMultiLvlLbl val="0"/>
      </c:catAx>
      <c:valAx>
        <c:axId val="9658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21747"/>
        <c:axId val="43289321"/>
      </c:barChart>
      <c:catAx>
        <c:axId val="5732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321"/>
        <c:auto val="1"/>
        <c:lblAlgn val="ctr"/>
        <c:lblOffset val="100"/>
        <c:noMultiLvlLbl val="0"/>
      </c:catAx>
      <c:valAx>
        <c:axId val="4328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02966"/>
        <c:axId val="82781089"/>
      </c:barChart>
      <c:catAx>
        <c:axId val="9760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089"/>
        <c:auto val="1"/>
        <c:lblAlgn val="ctr"/>
        <c:lblOffset val="100"/>
        <c:noMultiLvlLbl val="0"/>
      </c:catAx>
      <c:valAx>
        <c:axId val="8278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732"/>
        <c:axId val="47687449"/>
      </c:barChart>
      <c:catAx>
        <c:axId val="83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449"/>
        <c:auto val="1"/>
        <c:lblAlgn val="ctr"/>
        <c:lblOffset val="100"/>
        <c:noMultiLvlLbl val="0"/>
      </c:catAx>
      <c:valAx>
        <c:axId val="4768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29195"/>
        <c:axId val="79895919"/>
      </c:barChart>
      <c:catAx>
        <c:axId val="4052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919"/>
        <c:auto val="1"/>
        <c:lblAlgn val="ctr"/>
        <c:lblOffset val="100"/>
        <c:noMultiLvlLbl val="0"/>
      </c:catAx>
      <c:valAx>
        <c:axId val="7989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38026"/>
        <c:axId val="63644898"/>
      </c:barChart>
      <c:catAx>
        <c:axId val="2283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898"/>
        <c:auto val="1"/>
        <c:lblAlgn val="ctr"/>
        <c:lblOffset val="100"/>
        <c:noMultiLvlLbl val="0"/>
      </c:catAx>
      <c:valAx>
        <c:axId val="6364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16023"/>
        <c:axId val="34915435"/>
      </c:barChart>
      <c:catAx>
        <c:axId val="5301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435"/>
        <c:auto val="1"/>
        <c:lblAlgn val="ctr"/>
        <c:lblOffset val="100"/>
        <c:noMultiLvlLbl val="0"/>
      </c:catAx>
      <c:valAx>
        <c:axId val="3491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