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130210"/>
        <c:axId val="99651999"/>
      </c:scatterChart>
      <c:valAx>
        <c:axId val="111302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51999"/>
        <c:crossesAt val="0"/>
        <c:crossBetween val="midCat"/>
      </c:valAx>
      <c:valAx>
        <c:axId val="996519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302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926"/>
        <c:axId val="71854906"/>
      </c:scatterChart>
      <c:valAx>
        <c:axId val="979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54906"/>
        <c:crossesAt val="0"/>
        <c:crossBetween val="midCat"/>
      </c:valAx>
      <c:valAx>
        <c:axId val="718549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791117"/>
        <c:axId val="27174715"/>
      </c:scatterChart>
      <c:valAx>
        <c:axId val="667911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74715"/>
        <c:crossesAt val="0"/>
        <c:crossBetween val="midCat"/>
      </c:valAx>
      <c:valAx>
        <c:axId val="271747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911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909533"/>
        <c:axId val="8173131"/>
      </c:scatterChart>
      <c:valAx>
        <c:axId val="729095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3131"/>
        <c:crossesAt val="0"/>
        <c:crossBetween val="midCat"/>
      </c:valAx>
      <c:valAx>
        <c:axId val="81731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095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