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47411"/>
        <c:axId val="37926251"/>
      </c:barChart>
      <c:catAx>
        <c:axId val="9654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251"/>
        <c:auto val="1"/>
        <c:lblAlgn val="ctr"/>
        <c:lblOffset val="100"/>
        <c:noMultiLvlLbl val="0"/>
      </c:catAx>
      <c:valAx>
        <c:axId val="3792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90641"/>
        <c:axId val="14964659"/>
      </c:barChart>
      <c:catAx>
        <c:axId val="2409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659"/>
        <c:auto val="1"/>
        <c:lblAlgn val="ctr"/>
        <c:lblOffset val="100"/>
        <c:noMultiLvlLbl val="0"/>
      </c:catAx>
      <c:valAx>
        <c:axId val="1496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64616"/>
        <c:axId val="74983145"/>
      </c:barChart>
      <c:catAx>
        <c:axId val="3796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145"/>
        <c:auto val="1"/>
        <c:lblAlgn val="ctr"/>
        <c:lblOffset val="100"/>
        <c:noMultiLvlLbl val="0"/>
      </c:catAx>
      <c:valAx>
        <c:axId val="7498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42579"/>
        <c:axId val="36191119"/>
      </c:barChart>
      <c:catAx>
        <c:axId val="8384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119"/>
        <c:auto val="1"/>
        <c:lblAlgn val="ctr"/>
        <c:lblOffset val="100"/>
        <c:noMultiLvlLbl val="0"/>
      </c:catAx>
      <c:valAx>
        <c:axId val="3619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00139"/>
        <c:axId val="16887092"/>
      </c:barChart>
      <c:catAx>
        <c:axId val="5880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092"/>
        <c:auto val="1"/>
        <c:lblAlgn val="ctr"/>
        <c:lblOffset val="100"/>
        <c:noMultiLvlLbl val="0"/>
      </c:catAx>
      <c:valAx>
        <c:axId val="1688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45219"/>
        <c:axId val="24404218"/>
      </c:barChart>
      <c:catAx>
        <c:axId val="6124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218"/>
        <c:auto val="1"/>
        <c:lblAlgn val="ctr"/>
        <c:lblOffset val="100"/>
        <c:noMultiLvlLbl val="0"/>
      </c:catAx>
      <c:valAx>
        <c:axId val="2440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72535"/>
        <c:axId val="28703488"/>
      </c:barChart>
      <c:catAx>
        <c:axId val="3427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488"/>
        <c:auto val="1"/>
        <c:lblAlgn val="ctr"/>
        <c:lblOffset val="100"/>
        <c:noMultiLvlLbl val="0"/>
      </c:catAx>
      <c:valAx>
        <c:axId val="2870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43382"/>
        <c:axId val="37121680"/>
      </c:barChart>
      <c:catAx>
        <c:axId val="8164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680"/>
        <c:auto val="1"/>
        <c:lblAlgn val="ctr"/>
        <c:lblOffset val="100"/>
        <c:noMultiLvlLbl val="0"/>
      </c:catAx>
      <c:valAx>
        <c:axId val="3712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99517"/>
        <c:axId val="62113868"/>
      </c:barChart>
      <c:catAx>
        <c:axId val="7629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868"/>
        <c:auto val="1"/>
        <c:lblAlgn val="ctr"/>
        <c:lblOffset val="100"/>
        <c:noMultiLvlLbl val="0"/>
      </c:catAx>
      <c:valAx>
        <c:axId val="6211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27020"/>
        <c:axId val="82512344"/>
      </c:barChart>
      <c:catAx>
        <c:axId val="9482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344"/>
        <c:auto val="1"/>
        <c:lblAlgn val="ctr"/>
        <c:lblOffset val="100"/>
        <c:noMultiLvlLbl val="0"/>
      </c:catAx>
      <c:valAx>
        <c:axId val="8251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09611"/>
        <c:axId val="13689812"/>
      </c:barChart>
      <c:catAx>
        <c:axId val="7720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812"/>
        <c:auto val="1"/>
        <c:lblAlgn val="ctr"/>
        <c:lblOffset val="100"/>
        <c:noMultiLvlLbl val="0"/>
      </c:catAx>
      <c:valAx>
        <c:axId val="1368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20719"/>
        <c:axId val="56424079"/>
      </c:barChart>
      <c:catAx>
        <c:axId val="4992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079"/>
        <c:auto val="1"/>
        <c:lblAlgn val="ctr"/>
        <c:lblOffset val="100"/>
        <c:noMultiLvlLbl val="0"/>
      </c:catAx>
      <c:valAx>
        <c:axId val="5642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7501"/>
        <c:axId val="1036457"/>
      </c:barChart>
      <c:catAx>
        <c:axId val="209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57"/>
        <c:auto val="1"/>
        <c:lblAlgn val="ctr"/>
        <c:lblOffset val="100"/>
        <c:noMultiLvlLbl val="0"/>
      </c:catAx>
      <c:valAx>
        <c:axId val="103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72800"/>
        <c:axId val="4735037"/>
      </c:barChart>
      <c:catAx>
        <c:axId val="5417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37"/>
        <c:auto val="1"/>
        <c:lblAlgn val="ctr"/>
        <c:lblOffset val="100"/>
        <c:noMultiLvlLbl val="0"/>
      </c:catAx>
      <c:valAx>
        <c:axId val="473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62104"/>
        <c:axId val="97396445"/>
      </c:barChart>
      <c:catAx>
        <c:axId val="1666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445"/>
        <c:auto val="1"/>
        <c:lblAlgn val="ctr"/>
        <c:lblOffset val="100"/>
        <c:noMultiLvlLbl val="0"/>
      </c:catAx>
      <c:valAx>
        <c:axId val="973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97626"/>
        <c:axId val="85294504"/>
      </c:barChart>
      <c:catAx>
        <c:axId val="1929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504"/>
        <c:auto val="1"/>
        <c:lblAlgn val="ctr"/>
        <c:lblOffset val="100"/>
        <c:noMultiLvlLbl val="0"/>
      </c:catAx>
      <c:valAx>
        <c:axId val="852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91695"/>
        <c:axId val="58392165"/>
      </c:barChart>
      <c:catAx>
        <c:axId val="4319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165"/>
        <c:auto val="1"/>
        <c:lblAlgn val="ctr"/>
        <c:lblOffset val="100"/>
        <c:noMultiLvlLbl val="0"/>
      </c:catAx>
      <c:valAx>
        <c:axId val="5839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2739"/>
        <c:axId val="30311824"/>
      </c:barChart>
      <c:catAx>
        <c:axId val="492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824"/>
        <c:auto val="1"/>
        <c:lblAlgn val="ctr"/>
        <c:lblOffset val="100"/>
        <c:noMultiLvlLbl val="0"/>
      </c:catAx>
      <c:valAx>
        <c:axId val="3031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