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71364"/>
        <c:axId val="13668062"/>
      </c:scatterChart>
      <c:valAx>
        <c:axId val="8887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062"/>
        <c:crossesAt val="0"/>
        <c:crossBetween val="midCat"/>
      </c:valAx>
      <c:valAx>
        <c:axId val="1366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12614"/>
        <c:axId val="14960774"/>
      </c:scatterChart>
      <c:valAx>
        <c:axId val="3191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774"/>
        <c:crossesAt val="0"/>
        <c:crossBetween val="midCat"/>
      </c:valAx>
      <c:valAx>
        <c:axId val="14960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27559"/>
        <c:axId val="59789413"/>
      </c:scatterChart>
      <c:valAx>
        <c:axId val="10227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413"/>
        <c:crossesAt val="0"/>
        <c:crossBetween val="midCat"/>
      </c:valAx>
      <c:valAx>
        <c:axId val="5978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08471"/>
        <c:axId val="43563606"/>
      </c:scatterChart>
      <c:valAx>
        <c:axId val="57808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606"/>
        <c:crossesAt val="0"/>
        <c:crossBetween val="midCat"/>
      </c:valAx>
      <c:valAx>
        <c:axId val="4356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