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5157"/>
        <c:axId val="69677855"/>
      </c:barChart>
      <c:catAx>
        <c:axId val="195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55"/>
        <c:auto val="1"/>
        <c:lblAlgn val="ctr"/>
        <c:lblOffset val="100"/>
        <c:noMultiLvlLbl val="0"/>
      </c:catAx>
      <c:valAx>
        <c:axId val="696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88179"/>
        <c:axId val="42776136"/>
      </c:barChart>
      <c:catAx>
        <c:axId val="759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136"/>
        <c:auto val="1"/>
        <c:lblAlgn val="ctr"/>
        <c:lblOffset val="100"/>
        <c:noMultiLvlLbl val="0"/>
      </c:catAx>
      <c:valAx>
        <c:axId val="427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9844"/>
        <c:axId val="59878475"/>
      </c:barChart>
      <c:catAx>
        <c:axId val="166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75"/>
        <c:auto val="1"/>
        <c:lblAlgn val="ctr"/>
        <c:lblOffset val="100"/>
        <c:noMultiLvlLbl val="0"/>
      </c:catAx>
      <c:valAx>
        <c:axId val="598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81330"/>
        <c:axId val="23259157"/>
      </c:barChart>
      <c:catAx>
        <c:axId val="716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157"/>
        <c:auto val="1"/>
        <c:lblAlgn val="ctr"/>
        <c:lblOffset val="100"/>
        <c:noMultiLvlLbl val="0"/>
      </c:catAx>
      <c:valAx>
        <c:axId val="232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1639"/>
        <c:axId val="49606143"/>
      </c:barChart>
      <c:catAx>
        <c:axId val="563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43"/>
        <c:auto val="1"/>
        <c:lblAlgn val="ctr"/>
        <c:lblOffset val="100"/>
        <c:noMultiLvlLbl val="0"/>
      </c:catAx>
      <c:valAx>
        <c:axId val="496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0841"/>
        <c:axId val="59003563"/>
      </c:barChart>
      <c:catAx>
        <c:axId val="5380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63"/>
        <c:auto val="1"/>
        <c:lblAlgn val="ctr"/>
        <c:lblOffset val="100"/>
        <c:noMultiLvlLbl val="0"/>
      </c:catAx>
      <c:valAx>
        <c:axId val="590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477"/>
        <c:axId val="94034546"/>
      </c:barChart>
      <c:catAx>
        <c:axId val="32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46"/>
        <c:auto val="1"/>
        <c:lblAlgn val="ctr"/>
        <c:lblOffset val="100"/>
        <c:noMultiLvlLbl val="0"/>
      </c:catAx>
      <c:valAx>
        <c:axId val="940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9360"/>
        <c:axId val="8686729"/>
      </c:barChart>
      <c:catAx>
        <c:axId val="799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9"/>
        <c:auto val="1"/>
        <c:lblAlgn val="ctr"/>
        <c:lblOffset val="100"/>
        <c:noMultiLvlLbl val="0"/>
      </c:catAx>
      <c:valAx>
        <c:axId val="86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2129"/>
        <c:axId val="21053511"/>
      </c:barChart>
      <c:catAx>
        <c:axId val="596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11"/>
        <c:auto val="1"/>
        <c:lblAlgn val="ctr"/>
        <c:lblOffset val="100"/>
        <c:noMultiLvlLbl val="0"/>
      </c:catAx>
      <c:valAx>
        <c:axId val="210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4703"/>
        <c:axId val="19432265"/>
      </c:barChart>
      <c:catAx>
        <c:axId val="176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65"/>
        <c:auto val="1"/>
        <c:lblAlgn val="ctr"/>
        <c:lblOffset val="100"/>
        <c:noMultiLvlLbl val="0"/>
      </c:catAx>
      <c:valAx>
        <c:axId val="194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051"/>
        <c:axId val="75774606"/>
      </c:barChart>
      <c:catAx>
        <c:axId val="49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06"/>
        <c:auto val="1"/>
        <c:lblAlgn val="ctr"/>
        <c:lblOffset val="100"/>
        <c:noMultiLvlLbl val="0"/>
      </c:catAx>
      <c:valAx>
        <c:axId val="757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2788"/>
        <c:axId val="18437703"/>
      </c:barChart>
      <c:catAx>
        <c:axId val="664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703"/>
        <c:auto val="1"/>
        <c:lblAlgn val="ctr"/>
        <c:lblOffset val="100"/>
        <c:noMultiLvlLbl val="0"/>
      </c:catAx>
      <c:valAx>
        <c:axId val="184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3887"/>
        <c:axId val="59836858"/>
      </c:barChart>
      <c:catAx>
        <c:axId val="483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858"/>
        <c:auto val="1"/>
        <c:lblAlgn val="ctr"/>
        <c:lblOffset val="100"/>
        <c:noMultiLvlLbl val="0"/>
      </c:catAx>
      <c:valAx>
        <c:axId val="598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9752"/>
        <c:axId val="57656002"/>
      </c:barChart>
      <c:catAx>
        <c:axId val="384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02"/>
        <c:auto val="1"/>
        <c:lblAlgn val="ctr"/>
        <c:lblOffset val="100"/>
        <c:noMultiLvlLbl val="0"/>
      </c:catAx>
      <c:valAx>
        <c:axId val="576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08749"/>
        <c:axId val="15102830"/>
      </c:barChart>
      <c:catAx>
        <c:axId val="861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30"/>
        <c:auto val="1"/>
        <c:lblAlgn val="ctr"/>
        <c:lblOffset val="100"/>
        <c:noMultiLvlLbl val="0"/>
      </c:catAx>
      <c:valAx>
        <c:axId val="151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1587"/>
        <c:axId val="15461548"/>
      </c:barChart>
      <c:catAx>
        <c:axId val="646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48"/>
        <c:auto val="1"/>
        <c:lblAlgn val="ctr"/>
        <c:lblOffset val="100"/>
        <c:noMultiLvlLbl val="0"/>
      </c:catAx>
      <c:valAx>
        <c:axId val="15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21844"/>
        <c:axId val="92699977"/>
      </c:barChart>
      <c:catAx>
        <c:axId val="171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77"/>
        <c:auto val="1"/>
        <c:lblAlgn val="ctr"/>
        <c:lblOffset val="100"/>
        <c:noMultiLvlLbl val="0"/>
      </c:catAx>
      <c:valAx>
        <c:axId val="926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7994"/>
        <c:axId val="95610669"/>
      </c:barChart>
      <c:catAx>
        <c:axId val="632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69"/>
        <c:auto val="1"/>
        <c:lblAlgn val="ctr"/>
        <c:lblOffset val="100"/>
        <c:noMultiLvlLbl val="0"/>
      </c:catAx>
      <c:valAx>
        <c:axId val="956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