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76677"/>
        <c:axId val="82954804"/>
      </c:scatterChart>
      <c:valAx>
        <c:axId val="8457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804"/>
        <c:crossesAt val="0"/>
        <c:crossBetween val="midCat"/>
      </c:valAx>
      <c:valAx>
        <c:axId val="8295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1343"/>
        <c:axId val="49387386"/>
      </c:scatterChart>
      <c:valAx>
        <c:axId val="1931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386"/>
        <c:crossesAt val="0"/>
        <c:crossBetween val="midCat"/>
      </c:valAx>
      <c:valAx>
        <c:axId val="4938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6884"/>
        <c:axId val="21588253"/>
      </c:scatterChart>
      <c:valAx>
        <c:axId val="5442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253"/>
        <c:crossesAt val="0"/>
        <c:crossBetween val="midCat"/>
      </c:valAx>
      <c:valAx>
        <c:axId val="2158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4217"/>
        <c:axId val="94439452"/>
      </c:scatterChart>
      <c:valAx>
        <c:axId val="3688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52"/>
        <c:crossesAt val="0"/>
        <c:crossBetween val="midCat"/>
      </c:valAx>
      <c:valAx>
        <c:axId val="9443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