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55931"/>
        <c:axId val="22138168"/>
      </c:barChart>
      <c:catAx>
        <c:axId val="811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168"/>
        <c:auto val="1"/>
        <c:lblAlgn val="ctr"/>
        <c:lblOffset val="100"/>
        <c:noMultiLvlLbl val="0"/>
      </c:catAx>
      <c:valAx>
        <c:axId val="221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9443"/>
        <c:axId val="30304225"/>
      </c:barChart>
      <c:catAx>
        <c:axId val="973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225"/>
        <c:auto val="1"/>
        <c:lblAlgn val="ctr"/>
        <c:lblOffset val="100"/>
        <c:noMultiLvlLbl val="0"/>
      </c:catAx>
      <c:valAx>
        <c:axId val="303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66521"/>
        <c:axId val="93057834"/>
      </c:barChart>
      <c:catAx>
        <c:axId val="136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34"/>
        <c:auto val="1"/>
        <c:lblAlgn val="ctr"/>
        <c:lblOffset val="100"/>
        <c:noMultiLvlLbl val="0"/>
      </c:catAx>
      <c:valAx>
        <c:axId val="930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57028"/>
        <c:axId val="59947470"/>
      </c:barChart>
      <c:catAx>
        <c:axId val="585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470"/>
        <c:auto val="1"/>
        <c:lblAlgn val="ctr"/>
        <c:lblOffset val="100"/>
        <c:noMultiLvlLbl val="0"/>
      </c:catAx>
      <c:valAx>
        <c:axId val="599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27641"/>
        <c:axId val="51353203"/>
      </c:barChart>
      <c:catAx>
        <c:axId val="405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203"/>
        <c:auto val="1"/>
        <c:lblAlgn val="ctr"/>
        <c:lblOffset val="100"/>
        <c:noMultiLvlLbl val="0"/>
      </c:catAx>
      <c:valAx>
        <c:axId val="513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1103"/>
        <c:axId val="64645846"/>
      </c:barChart>
      <c:catAx>
        <c:axId val="9287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46"/>
        <c:auto val="1"/>
        <c:lblAlgn val="ctr"/>
        <c:lblOffset val="100"/>
        <c:noMultiLvlLbl val="0"/>
      </c:catAx>
      <c:valAx>
        <c:axId val="646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6460"/>
        <c:axId val="3452028"/>
      </c:barChart>
      <c:catAx>
        <c:axId val="983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28"/>
        <c:auto val="1"/>
        <c:lblAlgn val="ctr"/>
        <c:lblOffset val="100"/>
        <c:noMultiLvlLbl val="0"/>
      </c:catAx>
      <c:valAx>
        <c:axId val="34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30340"/>
        <c:axId val="26759986"/>
      </c:barChart>
      <c:catAx>
        <c:axId val="494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986"/>
        <c:auto val="1"/>
        <c:lblAlgn val="ctr"/>
        <c:lblOffset val="100"/>
        <c:noMultiLvlLbl val="0"/>
      </c:catAx>
      <c:valAx>
        <c:axId val="267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5205"/>
        <c:axId val="99965712"/>
      </c:barChart>
      <c:catAx>
        <c:axId val="7925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712"/>
        <c:auto val="1"/>
        <c:lblAlgn val="ctr"/>
        <c:lblOffset val="100"/>
        <c:noMultiLvlLbl val="0"/>
      </c:catAx>
      <c:valAx>
        <c:axId val="999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4031"/>
        <c:axId val="83050996"/>
      </c:barChart>
      <c:catAx>
        <c:axId val="945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996"/>
        <c:auto val="1"/>
        <c:lblAlgn val="ctr"/>
        <c:lblOffset val="100"/>
        <c:noMultiLvlLbl val="0"/>
      </c:catAx>
      <c:valAx>
        <c:axId val="830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0920"/>
        <c:axId val="99122608"/>
      </c:barChart>
      <c:catAx>
        <c:axId val="189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08"/>
        <c:auto val="1"/>
        <c:lblAlgn val="ctr"/>
        <c:lblOffset val="100"/>
        <c:noMultiLvlLbl val="0"/>
      </c:catAx>
      <c:valAx>
        <c:axId val="991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9156"/>
        <c:axId val="66396432"/>
      </c:barChart>
      <c:catAx>
        <c:axId val="640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432"/>
        <c:auto val="1"/>
        <c:lblAlgn val="ctr"/>
        <c:lblOffset val="100"/>
        <c:noMultiLvlLbl val="0"/>
      </c:catAx>
      <c:valAx>
        <c:axId val="663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61466"/>
        <c:axId val="58527613"/>
      </c:barChart>
      <c:catAx>
        <c:axId val="193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13"/>
        <c:auto val="1"/>
        <c:lblAlgn val="ctr"/>
        <c:lblOffset val="100"/>
        <c:noMultiLvlLbl val="0"/>
      </c:catAx>
      <c:valAx>
        <c:axId val="585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09171"/>
        <c:axId val="3941369"/>
      </c:barChart>
      <c:catAx>
        <c:axId val="939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69"/>
        <c:auto val="1"/>
        <c:lblAlgn val="ctr"/>
        <c:lblOffset val="100"/>
        <c:noMultiLvlLbl val="0"/>
      </c:catAx>
      <c:valAx>
        <c:axId val="39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1012"/>
        <c:axId val="56764340"/>
      </c:barChart>
      <c:catAx>
        <c:axId val="545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340"/>
        <c:auto val="1"/>
        <c:lblAlgn val="ctr"/>
        <c:lblOffset val="100"/>
        <c:noMultiLvlLbl val="0"/>
      </c:catAx>
      <c:valAx>
        <c:axId val="567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63199"/>
        <c:axId val="21478726"/>
      </c:barChart>
      <c:catAx>
        <c:axId val="198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726"/>
        <c:auto val="1"/>
        <c:lblAlgn val="ctr"/>
        <c:lblOffset val="100"/>
        <c:noMultiLvlLbl val="0"/>
      </c:catAx>
      <c:valAx>
        <c:axId val="214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4686"/>
        <c:axId val="42256216"/>
      </c:barChart>
      <c:catAx>
        <c:axId val="1987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216"/>
        <c:auto val="1"/>
        <c:lblAlgn val="ctr"/>
        <c:lblOffset val="100"/>
        <c:noMultiLvlLbl val="0"/>
      </c:catAx>
      <c:valAx>
        <c:axId val="422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97821"/>
        <c:axId val="65848747"/>
      </c:barChart>
      <c:catAx>
        <c:axId val="486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747"/>
        <c:auto val="1"/>
        <c:lblAlgn val="ctr"/>
        <c:lblOffset val="100"/>
        <c:noMultiLvlLbl val="0"/>
      </c:catAx>
      <c:valAx>
        <c:axId val="658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