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99875"/>
        <c:axId val="65321093"/>
      </c:scatterChart>
      <c:valAx>
        <c:axId val="2449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093"/>
        <c:crossesAt val="0"/>
        <c:crossBetween val="midCat"/>
      </c:valAx>
      <c:valAx>
        <c:axId val="6532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75446"/>
        <c:axId val="24783194"/>
      </c:scatterChart>
      <c:valAx>
        <c:axId val="5687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194"/>
        <c:crossesAt val="0"/>
        <c:crossBetween val="midCat"/>
      </c:valAx>
      <c:valAx>
        <c:axId val="2478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7766"/>
        <c:axId val="87968725"/>
      </c:scatterChart>
      <c:valAx>
        <c:axId val="7480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725"/>
        <c:crossesAt val="0"/>
        <c:crossBetween val="midCat"/>
      </c:valAx>
      <c:valAx>
        <c:axId val="8796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18052"/>
        <c:axId val="54645121"/>
      </c:scatterChart>
      <c:valAx>
        <c:axId val="6121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21"/>
        <c:crossesAt val="0"/>
        <c:crossBetween val="midCat"/>
      </c:valAx>
      <c:valAx>
        <c:axId val="5464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