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31981"/>
        <c:axId val="23059435"/>
      </c:barChart>
      <c:catAx>
        <c:axId val="3103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435"/>
        <c:auto val="1"/>
        <c:lblAlgn val="ctr"/>
        <c:lblOffset val="100"/>
        <c:noMultiLvlLbl val="0"/>
      </c:catAx>
      <c:valAx>
        <c:axId val="2305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21444"/>
        <c:axId val="31246452"/>
      </c:barChart>
      <c:catAx>
        <c:axId val="9742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452"/>
        <c:auto val="1"/>
        <c:lblAlgn val="ctr"/>
        <c:lblOffset val="100"/>
        <c:noMultiLvlLbl val="0"/>
      </c:catAx>
      <c:valAx>
        <c:axId val="3124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60702"/>
        <c:axId val="70290545"/>
      </c:barChart>
      <c:catAx>
        <c:axId val="8806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545"/>
        <c:auto val="1"/>
        <c:lblAlgn val="ctr"/>
        <c:lblOffset val="100"/>
        <c:noMultiLvlLbl val="0"/>
      </c:catAx>
      <c:valAx>
        <c:axId val="7029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77350"/>
        <c:axId val="32225153"/>
      </c:barChart>
      <c:catAx>
        <c:axId val="9157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5153"/>
        <c:auto val="1"/>
        <c:lblAlgn val="ctr"/>
        <c:lblOffset val="100"/>
        <c:noMultiLvlLbl val="0"/>
      </c:catAx>
      <c:valAx>
        <c:axId val="3222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23314"/>
        <c:axId val="9764282"/>
      </c:barChart>
      <c:catAx>
        <c:axId val="5312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82"/>
        <c:auto val="1"/>
        <c:lblAlgn val="ctr"/>
        <c:lblOffset val="100"/>
        <c:noMultiLvlLbl val="0"/>
      </c:catAx>
      <c:valAx>
        <c:axId val="976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0800"/>
        <c:axId val="28672023"/>
      </c:barChart>
      <c:catAx>
        <c:axId val="202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2023"/>
        <c:auto val="1"/>
        <c:lblAlgn val="ctr"/>
        <c:lblOffset val="100"/>
        <c:noMultiLvlLbl val="0"/>
      </c:catAx>
      <c:valAx>
        <c:axId val="2867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07635"/>
        <c:axId val="50056011"/>
      </c:barChart>
      <c:catAx>
        <c:axId val="5800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6011"/>
        <c:auto val="1"/>
        <c:lblAlgn val="ctr"/>
        <c:lblOffset val="100"/>
        <c:noMultiLvlLbl val="0"/>
      </c:catAx>
      <c:valAx>
        <c:axId val="5005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99715"/>
        <c:axId val="42199767"/>
      </c:barChart>
      <c:catAx>
        <c:axId val="9149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767"/>
        <c:auto val="1"/>
        <c:lblAlgn val="ctr"/>
        <c:lblOffset val="100"/>
        <c:noMultiLvlLbl val="0"/>
      </c:catAx>
      <c:valAx>
        <c:axId val="4219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91425"/>
        <c:axId val="37320960"/>
      </c:barChart>
      <c:catAx>
        <c:axId val="9569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960"/>
        <c:auto val="1"/>
        <c:lblAlgn val="ctr"/>
        <c:lblOffset val="100"/>
        <c:noMultiLvlLbl val="0"/>
      </c:catAx>
      <c:valAx>
        <c:axId val="3732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75767"/>
        <c:axId val="83583499"/>
      </c:barChart>
      <c:catAx>
        <c:axId val="8397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499"/>
        <c:auto val="1"/>
        <c:lblAlgn val="ctr"/>
        <c:lblOffset val="100"/>
        <c:noMultiLvlLbl val="0"/>
      </c:catAx>
      <c:valAx>
        <c:axId val="8358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27172"/>
        <c:axId val="13430370"/>
      </c:barChart>
      <c:catAx>
        <c:axId val="8242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0370"/>
        <c:auto val="1"/>
        <c:lblAlgn val="ctr"/>
        <c:lblOffset val="100"/>
        <c:noMultiLvlLbl val="0"/>
      </c:catAx>
      <c:valAx>
        <c:axId val="1343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96083"/>
        <c:axId val="62071145"/>
      </c:barChart>
      <c:catAx>
        <c:axId val="9499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145"/>
        <c:auto val="1"/>
        <c:lblAlgn val="ctr"/>
        <c:lblOffset val="100"/>
        <c:noMultiLvlLbl val="0"/>
      </c:catAx>
      <c:valAx>
        <c:axId val="6207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86049"/>
        <c:axId val="98151641"/>
      </c:barChart>
      <c:catAx>
        <c:axId val="908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641"/>
        <c:auto val="1"/>
        <c:lblAlgn val="ctr"/>
        <c:lblOffset val="100"/>
        <c:noMultiLvlLbl val="0"/>
      </c:catAx>
      <c:valAx>
        <c:axId val="9815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34836"/>
        <c:axId val="21483354"/>
      </c:barChart>
      <c:catAx>
        <c:axId val="1963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354"/>
        <c:auto val="1"/>
        <c:lblAlgn val="ctr"/>
        <c:lblOffset val="100"/>
        <c:noMultiLvlLbl val="0"/>
      </c:catAx>
      <c:valAx>
        <c:axId val="2148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72361"/>
        <c:axId val="73355140"/>
      </c:barChart>
      <c:catAx>
        <c:axId val="9997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140"/>
        <c:auto val="1"/>
        <c:lblAlgn val="ctr"/>
        <c:lblOffset val="100"/>
        <c:noMultiLvlLbl val="0"/>
      </c:catAx>
      <c:valAx>
        <c:axId val="7335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50976"/>
        <c:axId val="86397805"/>
      </c:barChart>
      <c:catAx>
        <c:axId val="7015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805"/>
        <c:auto val="1"/>
        <c:lblAlgn val="ctr"/>
        <c:lblOffset val="100"/>
        <c:noMultiLvlLbl val="0"/>
      </c:catAx>
      <c:valAx>
        <c:axId val="8639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87332"/>
        <c:axId val="5412427"/>
      </c:barChart>
      <c:catAx>
        <c:axId val="3058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27"/>
        <c:auto val="1"/>
        <c:lblAlgn val="ctr"/>
        <c:lblOffset val="100"/>
        <c:noMultiLvlLbl val="0"/>
      </c:catAx>
      <c:valAx>
        <c:axId val="541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79163"/>
        <c:axId val="65019620"/>
      </c:barChart>
      <c:catAx>
        <c:axId val="6837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620"/>
        <c:auto val="1"/>
        <c:lblAlgn val="ctr"/>
        <c:lblOffset val="100"/>
        <c:noMultiLvlLbl val="0"/>
      </c:catAx>
      <c:valAx>
        <c:axId val="6501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