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77768"/>
        <c:axId val="79938345"/>
      </c:scatterChart>
      <c:valAx>
        <c:axId val="1367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345"/>
        <c:crossesAt val="0"/>
        <c:crossBetween val="midCat"/>
      </c:valAx>
      <c:valAx>
        <c:axId val="7993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91679"/>
        <c:axId val="75959776"/>
      </c:scatterChart>
      <c:valAx>
        <c:axId val="18991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76"/>
        <c:crossesAt val="0"/>
        <c:crossBetween val="midCat"/>
      </c:valAx>
      <c:valAx>
        <c:axId val="7595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4711"/>
        <c:axId val="46780314"/>
      </c:scatterChart>
      <c:valAx>
        <c:axId val="1897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14"/>
        <c:crossesAt val="0"/>
        <c:crossBetween val="midCat"/>
      </c:valAx>
      <c:valAx>
        <c:axId val="467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9172"/>
        <c:axId val="95037513"/>
      </c:scatterChart>
      <c:valAx>
        <c:axId val="7556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513"/>
        <c:crossesAt val="0"/>
        <c:crossBetween val="midCat"/>
      </c:valAx>
      <c:valAx>
        <c:axId val="9503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