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91523"/>
        <c:axId val="65851808"/>
      </c:barChart>
      <c:catAx>
        <c:axId val="6099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808"/>
        <c:auto val="1"/>
        <c:lblAlgn val="ctr"/>
        <c:lblOffset val="100"/>
        <c:noMultiLvlLbl val="0"/>
      </c:catAx>
      <c:valAx>
        <c:axId val="6585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58365"/>
        <c:axId val="52503788"/>
      </c:barChart>
      <c:catAx>
        <c:axId val="1815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88"/>
        <c:auto val="1"/>
        <c:lblAlgn val="ctr"/>
        <c:lblOffset val="100"/>
        <c:noMultiLvlLbl val="0"/>
      </c:catAx>
      <c:valAx>
        <c:axId val="525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66878"/>
        <c:axId val="8680392"/>
      </c:barChart>
      <c:catAx>
        <c:axId val="692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2"/>
        <c:auto val="1"/>
        <c:lblAlgn val="ctr"/>
        <c:lblOffset val="100"/>
        <c:noMultiLvlLbl val="0"/>
      </c:catAx>
      <c:valAx>
        <c:axId val="86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2810"/>
        <c:axId val="24892042"/>
      </c:barChart>
      <c:catAx>
        <c:axId val="8623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042"/>
        <c:auto val="1"/>
        <c:lblAlgn val="ctr"/>
        <c:lblOffset val="100"/>
        <c:noMultiLvlLbl val="0"/>
      </c:catAx>
      <c:valAx>
        <c:axId val="248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38568"/>
        <c:axId val="8392218"/>
      </c:barChart>
      <c:catAx>
        <c:axId val="764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18"/>
        <c:auto val="1"/>
        <c:lblAlgn val="ctr"/>
        <c:lblOffset val="100"/>
        <c:noMultiLvlLbl val="0"/>
      </c:catAx>
      <c:valAx>
        <c:axId val="839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98922"/>
        <c:axId val="19772827"/>
      </c:barChart>
      <c:catAx>
        <c:axId val="352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827"/>
        <c:auto val="1"/>
        <c:lblAlgn val="ctr"/>
        <c:lblOffset val="100"/>
        <c:noMultiLvlLbl val="0"/>
      </c:catAx>
      <c:valAx>
        <c:axId val="197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7821"/>
        <c:axId val="98451836"/>
      </c:barChart>
      <c:catAx>
        <c:axId val="384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36"/>
        <c:auto val="1"/>
        <c:lblAlgn val="ctr"/>
        <c:lblOffset val="100"/>
        <c:noMultiLvlLbl val="0"/>
      </c:catAx>
      <c:valAx>
        <c:axId val="984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08445"/>
        <c:axId val="12527268"/>
      </c:barChart>
      <c:catAx>
        <c:axId val="142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268"/>
        <c:auto val="1"/>
        <c:lblAlgn val="ctr"/>
        <c:lblOffset val="100"/>
        <c:noMultiLvlLbl val="0"/>
      </c:catAx>
      <c:valAx>
        <c:axId val="125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71592"/>
        <c:axId val="9079278"/>
      </c:barChart>
      <c:catAx>
        <c:axId val="325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78"/>
        <c:auto val="1"/>
        <c:lblAlgn val="ctr"/>
        <c:lblOffset val="100"/>
        <c:noMultiLvlLbl val="0"/>
      </c:catAx>
      <c:valAx>
        <c:axId val="90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620"/>
        <c:axId val="74614788"/>
      </c:barChart>
      <c:catAx>
        <c:axId val="85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788"/>
        <c:auto val="1"/>
        <c:lblAlgn val="ctr"/>
        <c:lblOffset val="100"/>
        <c:noMultiLvlLbl val="0"/>
      </c:catAx>
      <c:valAx>
        <c:axId val="746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33766"/>
        <c:axId val="77182217"/>
      </c:barChart>
      <c:catAx>
        <c:axId val="685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17"/>
        <c:auto val="1"/>
        <c:lblAlgn val="ctr"/>
        <c:lblOffset val="100"/>
        <c:noMultiLvlLbl val="0"/>
      </c:catAx>
      <c:valAx>
        <c:axId val="771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3624"/>
        <c:axId val="49061711"/>
      </c:barChart>
      <c:catAx>
        <c:axId val="133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711"/>
        <c:auto val="1"/>
        <c:lblAlgn val="ctr"/>
        <c:lblOffset val="100"/>
        <c:noMultiLvlLbl val="0"/>
      </c:catAx>
      <c:valAx>
        <c:axId val="490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9337"/>
        <c:axId val="56748536"/>
      </c:barChart>
      <c:catAx>
        <c:axId val="845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36"/>
        <c:auto val="1"/>
        <c:lblAlgn val="ctr"/>
        <c:lblOffset val="100"/>
        <c:noMultiLvlLbl val="0"/>
      </c:catAx>
      <c:valAx>
        <c:axId val="567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36082"/>
        <c:axId val="31533439"/>
      </c:barChart>
      <c:catAx>
        <c:axId val="908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439"/>
        <c:auto val="1"/>
        <c:lblAlgn val="ctr"/>
        <c:lblOffset val="100"/>
        <c:noMultiLvlLbl val="0"/>
      </c:catAx>
      <c:valAx>
        <c:axId val="315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88124"/>
        <c:axId val="92613349"/>
      </c:barChart>
      <c:catAx>
        <c:axId val="783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349"/>
        <c:auto val="1"/>
        <c:lblAlgn val="ctr"/>
        <c:lblOffset val="100"/>
        <c:noMultiLvlLbl val="0"/>
      </c:catAx>
      <c:valAx>
        <c:axId val="926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65927"/>
        <c:axId val="16857144"/>
      </c:barChart>
      <c:catAx>
        <c:axId val="607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144"/>
        <c:auto val="1"/>
        <c:lblAlgn val="ctr"/>
        <c:lblOffset val="100"/>
        <c:noMultiLvlLbl val="0"/>
      </c:catAx>
      <c:valAx>
        <c:axId val="168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1594"/>
        <c:axId val="6973314"/>
      </c:barChart>
      <c:catAx>
        <c:axId val="385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14"/>
        <c:auto val="1"/>
        <c:lblAlgn val="ctr"/>
        <c:lblOffset val="100"/>
        <c:noMultiLvlLbl val="0"/>
      </c:catAx>
      <c:valAx>
        <c:axId val="69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5315"/>
        <c:axId val="60910115"/>
      </c:barChart>
      <c:catAx>
        <c:axId val="108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115"/>
        <c:auto val="1"/>
        <c:lblAlgn val="ctr"/>
        <c:lblOffset val="100"/>
        <c:noMultiLvlLbl val="0"/>
      </c:catAx>
      <c:valAx>
        <c:axId val="609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