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4041"/>
        <c:axId val="89235963"/>
      </c:scatterChart>
      <c:valAx>
        <c:axId val="679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963"/>
        <c:crossesAt val="0"/>
        <c:crossBetween val="midCat"/>
      </c:valAx>
      <c:valAx>
        <c:axId val="8923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73475"/>
        <c:axId val="73851428"/>
      </c:scatterChart>
      <c:valAx>
        <c:axId val="4837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428"/>
        <c:crossesAt val="0"/>
        <c:crossBetween val="midCat"/>
      </c:valAx>
      <c:valAx>
        <c:axId val="7385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79594"/>
        <c:axId val="58642076"/>
      </c:scatterChart>
      <c:valAx>
        <c:axId val="2307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076"/>
        <c:crossesAt val="0"/>
        <c:crossBetween val="midCat"/>
      </c:valAx>
      <c:valAx>
        <c:axId val="5864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7474"/>
        <c:axId val="10962007"/>
      </c:scatterChart>
      <c:valAx>
        <c:axId val="490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007"/>
        <c:crossesAt val="0"/>
        <c:crossBetween val="midCat"/>
      </c:valAx>
      <c:valAx>
        <c:axId val="1096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