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29844"/>
        <c:axId val="96195376"/>
      </c:barChart>
      <c:catAx>
        <c:axId val="260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76"/>
        <c:auto val="1"/>
        <c:lblAlgn val="ctr"/>
        <c:lblOffset val="100"/>
        <c:noMultiLvlLbl val="0"/>
      </c:catAx>
      <c:valAx>
        <c:axId val="961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50166"/>
        <c:axId val="32647566"/>
      </c:barChart>
      <c:catAx>
        <c:axId val="325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566"/>
        <c:auto val="1"/>
        <c:lblAlgn val="ctr"/>
        <c:lblOffset val="100"/>
        <c:noMultiLvlLbl val="0"/>
      </c:catAx>
      <c:valAx>
        <c:axId val="326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0339"/>
        <c:axId val="41870914"/>
      </c:barChart>
      <c:catAx>
        <c:axId val="839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914"/>
        <c:auto val="1"/>
        <c:lblAlgn val="ctr"/>
        <c:lblOffset val="100"/>
        <c:noMultiLvlLbl val="0"/>
      </c:catAx>
      <c:valAx>
        <c:axId val="418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29327"/>
        <c:axId val="10506052"/>
      </c:barChart>
      <c:catAx>
        <c:axId val="108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052"/>
        <c:auto val="1"/>
        <c:lblAlgn val="ctr"/>
        <c:lblOffset val="100"/>
        <c:noMultiLvlLbl val="0"/>
      </c:catAx>
      <c:valAx>
        <c:axId val="1050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55209"/>
        <c:axId val="86611436"/>
      </c:barChart>
      <c:catAx>
        <c:axId val="8265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436"/>
        <c:auto val="1"/>
        <c:lblAlgn val="ctr"/>
        <c:lblOffset val="100"/>
        <c:noMultiLvlLbl val="0"/>
      </c:catAx>
      <c:valAx>
        <c:axId val="866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93398"/>
        <c:axId val="46442011"/>
      </c:barChart>
      <c:catAx>
        <c:axId val="8629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011"/>
        <c:auto val="1"/>
        <c:lblAlgn val="ctr"/>
        <c:lblOffset val="100"/>
        <c:noMultiLvlLbl val="0"/>
      </c:catAx>
      <c:valAx>
        <c:axId val="464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3332"/>
        <c:axId val="99627967"/>
      </c:barChart>
      <c:catAx>
        <c:axId val="260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967"/>
        <c:auto val="1"/>
        <c:lblAlgn val="ctr"/>
        <c:lblOffset val="100"/>
        <c:noMultiLvlLbl val="0"/>
      </c:catAx>
      <c:valAx>
        <c:axId val="996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53583"/>
        <c:axId val="40687485"/>
      </c:barChart>
      <c:catAx>
        <c:axId val="673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485"/>
        <c:auto val="1"/>
        <c:lblAlgn val="ctr"/>
        <c:lblOffset val="100"/>
        <c:noMultiLvlLbl val="0"/>
      </c:catAx>
      <c:valAx>
        <c:axId val="4068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62700"/>
        <c:axId val="78155872"/>
      </c:barChart>
      <c:catAx>
        <c:axId val="668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872"/>
        <c:auto val="1"/>
        <c:lblAlgn val="ctr"/>
        <c:lblOffset val="100"/>
        <c:noMultiLvlLbl val="0"/>
      </c:catAx>
      <c:valAx>
        <c:axId val="781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76798"/>
        <c:axId val="50667749"/>
      </c:barChart>
      <c:catAx>
        <c:axId val="4227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49"/>
        <c:auto val="1"/>
        <c:lblAlgn val="ctr"/>
        <c:lblOffset val="100"/>
        <c:noMultiLvlLbl val="0"/>
      </c:catAx>
      <c:valAx>
        <c:axId val="506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12224"/>
        <c:axId val="42094183"/>
      </c:barChart>
      <c:catAx>
        <c:axId val="519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183"/>
        <c:auto val="1"/>
        <c:lblAlgn val="ctr"/>
        <c:lblOffset val="100"/>
        <c:noMultiLvlLbl val="0"/>
      </c:catAx>
      <c:valAx>
        <c:axId val="420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0067"/>
        <c:axId val="15904665"/>
      </c:barChart>
      <c:catAx>
        <c:axId val="4703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65"/>
        <c:auto val="1"/>
        <c:lblAlgn val="ctr"/>
        <c:lblOffset val="100"/>
        <c:noMultiLvlLbl val="0"/>
      </c:catAx>
      <c:valAx>
        <c:axId val="159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58372"/>
        <c:axId val="12926253"/>
      </c:barChart>
      <c:catAx>
        <c:axId val="9715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253"/>
        <c:auto val="1"/>
        <c:lblAlgn val="ctr"/>
        <c:lblOffset val="100"/>
        <c:noMultiLvlLbl val="0"/>
      </c:catAx>
      <c:valAx>
        <c:axId val="129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0053"/>
        <c:axId val="33935907"/>
      </c:barChart>
      <c:catAx>
        <c:axId val="5712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907"/>
        <c:auto val="1"/>
        <c:lblAlgn val="ctr"/>
        <c:lblOffset val="100"/>
        <c:noMultiLvlLbl val="0"/>
      </c:catAx>
      <c:valAx>
        <c:axId val="339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18554"/>
        <c:axId val="32643929"/>
      </c:barChart>
      <c:catAx>
        <c:axId val="858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929"/>
        <c:auto val="1"/>
        <c:lblAlgn val="ctr"/>
        <c:lblOffset val="100"/>
        <c:noMultiLvlLbl val="0"/>
      </c:catAx>
      <c:valAx>
        <c:axId val="326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62819"/>
        <c:axId val="83111547"/>
      </c:barChart>
      <c:catAx>
        <c:axId val="955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547"/>
        <c:auto val="1"/>
        <c:lblAlgn val="ctr"/>
        <c:lblOffset val="100"/>
        <c:noMultiLvlLbl val="0"/>
      </c:catAx>
      <c:valAx>
        <c:axId val="831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57107"/>
        <c:axId val="24474598"/>
      </c:barChart>
      <c:catAx>
        <c:axId val="5035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598"/>
        <c:auto val="1"/>
        <c:lblAlgn val="ctr"/>
        <c:lblOffset val="100"/>
        <c:noMultiLvlLbl val="0"/>
      </c:catAx>
      <c:valAx>
        <c:axId val="244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83067"/>
        <c:axId val="72986568"/>
      </c:barChart>
      <c:catAx>
        <c:axId val="9838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568"/>
        <c:auto val="1"/>
        <c:lblAlgn val="ctr"/>
        <c:lblOffset val="100"/>
        <c:noMultiLvlLbl val="0"/>
      </c:catAx>
      <c:valAx>
        <c:axId val="729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