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60868"/>
        <c:axId val="56497077"/>
      </c:scatterChart>
      <c:valAx>
        <c:axId val="7826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077"/>
        <c:crossesAt val="0"/>
        <c:crossBetween val="midCat"/>
      </c:valAx>
      <c:valAx>
        <c:axId val="5649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9267"/>
        <c:axId val="31823441"/>
      </c:scatterChart>
      <c:valAx>
        <c:axId val="7766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441"/>
        <c:crossesAt val="0"/>
        <c:crossBetween val="midCat"/>
      </c:valAx>
      <c:valAx>
        <c:axId val="3182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74070"/>
        <c:axId val="94997740"/>
      </c:scatterChart>
      <c:valAx>
        <c:axId val="5087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740"/>
        <c:crossesAt val="0"/>
        <c:crossBetween val="midCat"/>
      </c:valAx>
      <c:valAx>
        <c:axId val="9499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8722"/>
        <c:axId val="4961950"/>
      </c:scatterChart>
      <c:valAx>
        <c:axId val="4254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50"/>
        <c:crossesAt val="0"/>
        <c:crossBetween val="midCat"/>
      </c:valAx>
      <c:valAx>
        <c:axId val="496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