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4011"/>
        <c:axId val="31345855"/>
      </c:barChart>
      <c:catAx>
        <c:axId val="893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55"/>
        <c:auto val="1"/>
        <c:lblAlgn val="ctr"/>
        <c:lblOffset val="100"/>
        <c:noMultiLvlLbl val="0"/>
      </c:catAx>
      <c:valAx>
        <c:axId val="313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54106"/>
        <c:axId val="93392754"/>
      </c:barChart>
      <c:catAx>
        <c:axId val="444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754"/>
        <c:auto val="1"/>
        <c:lblAlgn val="ctr"/>
        <c:lblOffset val="100"/>
        <c:noMultiLvlLbl val="0"/>
      </c:catAx>
      <c:valAx>
        <c:axId val="933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76215"/>
        <c:axId val="31712195"/>
      </c:barChart>
      <c:catAx>
        <c:axId val="391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195"/>
        <c:auto val="1"/>
        <c:lblAlgn val="ctr"/>
        <c:lblOffset val="100"/>
        <c:noMultiLvlLbl val="0"/>
      </c:catAx>
      <c:valAx>
        <c:axId val="317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66319"/>
        <c:axId val="52801342"/>
      </c:barChart>
      <c:catAx>
        <c:axId val="760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342"/>
        <c:auto val="1"/>
        <c:lblAlgn val="ctr"/>
        <c:lblOffset val="100"/>
        <c:noMultiLvlLbl val="0"/>
      </c:catAx>
      <c:valAx>
        <c:axId val="528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5958"/>
        <c:axId val="60282571"/>
      </c:barChart>
      <c:catAx>
        <c:axId val="844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71"/>
        <c:auto val="1"/>
        <c:lblAlgn val="ctr"/>
        <c:lblOffset val="100"/>
        <c:noMultiLvlLbl val="0"/>
      </c:catAx>
      <c:valAx>
        <c:axId val="602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1946"/>
        <c:axId val="25006320"/>
      </c:barChart>
      <c:catAx>
        <c:axId val="595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20"/>
        <c:auto val="1"/>
        <c:lblAlgn val="ctr"/>
        <c:lblOffset val="100"/>
        <c:noMultiLvlLbl val="0"/>
      </c:catAx>
      <c:valAx>
        <c:axId val="250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1309"/>
        <c:axId val="62018471"/>
      </c:barChart>
      <c:catAx>
        <c:axId val="585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71"/>
        <c:auto val="1"/>
        <c:lblAlgn val="ctr"/>
        <c:lblOffset val="100"/>
        <c:noMultiLvlLbl val="0"/>
      </c:catAx>
      <c:valAx>
        <c:axId val="620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0150"/>
        <c:axId val="14248017"/>
      </c:barChart>
      <c:catAx>
        <c:axId val="127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17"/>
        <c:auto val="1"/>
        <c:lblAlgn val="ctr"/>
        <c:lblOffset val="100"/>
        <c:noMultiLvlLbl val="0"/>
      </c:catAx>
      <c:valAx>
        <c:axId val="142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32161"/>
        <c:axId val="64530183"/>
      </c:barChart>
      <c:catAx>
        <c:axId val="961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83"/>
        <c:auto val="1"/>
        <c:lblAlgn val="ctr"/>
        <c:lblOffset val="100"/>
        <c:noMultiLvlLbl val="0"/>
      </c:catAx>
      <c:valAx>
        <c:axId val="645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922"/>
        <c:axId val="82570597"/>
      </c:barChart>
      <c:catAx>
        <c:axId val="592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97"/>
        <c:auto val="1"/>
        <c:lblAlgn val="ctr"/>
        <c:lblOffset val="100"/>
        <c:noMultiLvlLbl val="0"/>
      </c:catAx>
      <c:valAx>
        <c:axId val="825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802"/>
        <c:axId val="74568138"/>
      </c:barChart>
      <c:catAx>
        <c:axId val="54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38"/>
        <c:auto val="1"/>
        <c:lblAlgn val="ctr"/>
        <c:lblOffset val="100"/>
        <c:noMultiLvlLbl val="0"/>
      </c:catAx>
      <c:valAx>
        <c:axId val="745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2044"/>
        <c:axId val="9788381"/>
      </c:barChart>
      <c:catAx>
        <c:axId val="496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1"/>
        <c:auto val="1"/>
        <c:lblAlgn val="ctr"/>
        <c:lblOffset val="100"/>
        <c:noMultiLvlLbl val="0"/>
      </c:catAx>
      <c:valAx>
        <c:axId val="97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85172"/>
        <c:axId val="60635624"/>
      </c:barChart>
      <c:catAx>
        <c:axId val="537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24"/>
        <c:auto val="1"/>
        <c:lblAlgn val="ctr"/>
        <c:lblOffset val="100"/>
        <c:noMultiLvlLbl val="0"/>
      </c:catAx>
      <c:valAx>
        <c:axId val="606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3155"/>
        <c:axId val="15258316"/>
      </c:barChart>
      <c:catAx>
        <c:axId val="152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16"/>
        <c:auto val="1"/>
        <c:lblAlgn val="ctr"/>
        <c:lblOffset val="100"/>
        <c:noMultiLvlLbl val="0"/>
      </c:catAx>
      <c:valAx>
        <c:axId val="152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4128"/>
        <c:axId val="10730793"/>
      </c:barChart>
      <c:catAx>
        <c:axId val="288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93"/>
        <c:auto val="1"/>
        <c:lblAlgn val="ctr"/>
        <c:lblOffset val="100"/>
        <c:noMultiLvlLbl val="0"/>
      </c:catAx>
      <c:valAx>
        <c:axId val="107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086"/>
        <c:axId val="37226326"/>
      </c:barChart>
      <c:catAx>
        <c:axId val="57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26"/>
        <c:auto val="1"/>
        <c:lblAlgn val="ctr"/>
        <c:lblOffset val="100"/>
        <c:noMultiLvlLbl val="0"/>
      </c:catAx>
      <c:valAx>
        <c:axId val="372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84030"/>
        <c:axId val="69476015"/>
      </c:barChart>
      <c:catAx>
        <c:axId val="177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15"/>
        <c:auto val="1"/>
        <c:lblAlgn val="ctr"/>
        <c:lblOffset val="100"/>
        <c:noMultiLvlLbl val="0"/>
      </c:catAx>
      <c:valAx>
        <c:axId val="694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27913"/>
        <c:axId val="30177703"/>
      </c:barChart>
      <c:catAx>
        <c:axId val="866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703"/>
        <c:auto val="1"/>
        <c:lblAlgn val="ctr"/>
        <c:lblOffset val="100"/>
        <c:noMultiLvlLbl val="0"/>
      </c:catAx>
      <c:valAx>
        <c:axId val="301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