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8186"/>
        <c:axId val="15171482"/>
      </c:scatterChart>
      <c:valAx>
        <c:axId val="7156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82"/>
        <c:crossesAt val="0"/>
        <c:crossBetween val="midCat"/>
      </c:valAx>
      <c:valAx>
        <c:axId val="1517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5258"/>
        <c:axId val="30015925"/>
      </c:scatterChart>
      <c:valAx>
        <c:axId val="2465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925"/>
        <c:crossesAt val="0"/>
        <c:crossBetween val="midCat"/>
      </c:valAx>
      <c:valAx>
        <c:axId val="3001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0594"/>
        <c:axId val="39692195"/>
      </c:scatterChart>
      <c:valAx>
        <c:axId val="9741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195"/>
        <c:crossesAt val="0"/>
        <c:crossBetween val="midCat"/>
      </c:valAx>
      <c:valAx>
        <c:axId val="3969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629"/>
        <c:axId val="33267688"/>
      </c:scatterChart>
      <c:valAx>
        <c:axId val="547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688"/>
        <c:crossesAt val="0"/>
        <c:crossBetween val="midCat"/>
      </c:valAx>
      <c:valAx>
        <c:axId val="3326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