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70313"/>
        <c:axId val="17400366"/>
      </c:barChart>
      <c:catAx>
        <c:axId val="4297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366"/>
        <c:auto val="1"/>
        <c:lblAlgn val="ctr"/>
        <c:lblOffset val="100"/>
        <c:noMultiLvlLbl val="0"/>
      </c:catAx>
      <c:valAx>
        <c:axId val="174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81066"/>
        <c:axId val="73033315"/>
      </c:barChart>
      <c:catAx>
        <c:axId val="824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315"/>
        <c:auto val="1"/>
        <c:lblAlgn val="ctr"/>
        <c:lblOffset val="100"/>
        <c:noMultiLvlLbl val="0"/>
      </c:catAx>
      <c:valAx>
        <c:axId val="730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27155"/>
        <c:axId val="55563126"/>
      </c:barChart>
      <c:catAx>
        <c:axId val="273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126"/>
        <c:auto val="1"/>
        <c:lblAlgn val="ctr"/>
        <c:lblOffset val="100"/>
        <c:noMultiLvlLbl val="0"/>
      </c:catAx>
      <c:valAx>
        <c:axId val="5556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41349"/>
        <c:axId val="83108168"/>
      </c:barChart>
      <c:catAx>
        <c:axId val="738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168"/>
        <c:auto val="1"/>
        <c:lblAlgn val="ctr"/>
        <c:lblOffset val="100"/>
        <c:noMultiLvlLbl val="0"/>
      </c:catAx>
      <c:valAx>
        <c:axId val="831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74884"/>
        <c:axId val="64908451"/>
      </c:barChart>
      <c:catAx>
        <c:axId val="8197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451"/>
        <c:auto val="1"/>
        <c:lblAlgn val="ctr"/>
        <c:lblOffset val="100"/>
        <c:noMultiLvlLbl val="0"/>
      </c:catAx>
      <c:valAx>
        <c:axId val="649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8505"/>
        <c:axId val="72521335"/>
      </c:barChart>
      <c:catAx>
        <c:axId val="330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335"/>
        <c:auto val="1"/>
        <c:lblAlgn val="ctr"/>
        <c:lblOffset val="100"/>
        <c:noMultiLvlLbl val="0"/>
      </c:catAx>
      <c:valAx>
        <c:axId val="725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0024"/>
        <c:axId val="7502840"/>
      </c:barChart>
      <c:catAx>
        <c:axId val="778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40"/>
        <c:auto val="1"/>
        <c:lblAlgn val="ctr"/>
        <c:lblOffset val="100"/>
        <c:noMultiLvlLbl val="0"/>
      </c:catAx>
      <c:valAx>
        <c:axId val="75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80490"/>
        <c:axId val="96215893"/>
      </c:barChart>
      <c:catAx>
        <c:axId val="484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893"/>
        <c:auto val="1"/>
        <c:lblAlgn val="ctr"/>
        <c:lblOffset val="100"/>
        <c:noMultiLvlLbl val="0"/>
      </c:catAx>
      <c:valAx>
        <c:axId val="962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83204"/>
        <c:axId val="70926594"/>
      </c:barChart>
      <c:catAx>
        <c:axId val="221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594"/>
        <c:auto val="1"/>
        <c:lblAlgn val="ctr"/>
        <c:lblOffset val="100"/>
        <c:noMultiLvlLbl val="0"/>
      </c:catAx>
      <c:valAx>
        <c:axId val="709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63804"/>
        <c:axId val="61216129"/>
      </c:barChart>
      <c:catAx>
        <c:axId val="4516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129"/>
        <c:auto val="1"/>
        <c:lblAlgn val="ctr"/>
        <c:lblOffset val="100"/>
        <c:noMultiLvlLbl val="0"/>
      </c:catAx>
      <c:valAx>
        <c:axId val="6121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95817"/>
        <c:axId val="33993723"/>
      </c:barChart>
      <c:catAx>
        <c:axId val="131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723"/>
        <c:auto val="1"/>
        <c:lblAlgn val="ctr"/>
        <c:lblOffset val="100"/>
        <c:noMultiLvlLbl val="0"/>
      </c:catAx>
      <c:valAx>
        <c:axId val="339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9789"/>
        <c:axId val="61580735"/>
      </c:barChart>
      <c:catAx>
        <c:axId val="386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735"/>
        <c:auto val="1"/>
        <c:lblAlgn val="ctr"/>
        <c:lblOffset val="100"/>
        <c:noMultiLvlLbl val="0"/>
      </c:catAx>
      <c:valAx>
        <c:axId val="615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21326"/>
        <c:axId val="14927590"/>
      </c:barChart>
      <c:catAx>
        <c:axId val="904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590"/>
        <c:auto val="1"/>
        <c:lblAlgn val="ctr"/>
        <c:lblOffset val="100"/>
        <c:noMultiLvlLbl val="0"/>
      </c:catAx>
      <c:valAx>
        <c:axId val="1492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48789"/>
        <c:axId val="44094624"/>
      </c:barChart>
      <c:catAx>
        <c:axId val="438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624"/>
        <c:auto val="1"/>
        <c:lblAlgn val="ctr"/>
        <c:lblOffset val="100"/>
        <c:noMultiLvlLbl val="0"/>
      </c:catAx>
      <c:valAx>
        <c:axId val="440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00810"/>
        <c:axId val="43347278"/>
      </c:barChart>
      <c:catAx>
        <c:axId val="7710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278"/>
        <c:auto val="1"/>
        <c:lblAlgn val="ctr"/>
        <c:lblOffset val="100"/>
        <c:noMultiLvlLbl val="0"/>
      </c:catAx>
      <c:valAx>
        <c:axId val="433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61420"/>
        <c:axId val="87006732"/>
      </c:barChart>
      <c:catAx>
        <c:axId val="991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732"/>
        <c:auto val="1"/>
        <c:lblAlgn val="ctr"/>
        <c:lblOffset val="100"/>
        <c:noMultiLvlLbl val="0"/>
      </c:catAx>
      <c:valAx>
        <c:axId val="870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23137"/>
        <c:axId val="63215662"/>
      </c:barChart>
      <c:catAx>
        <c:axId val="218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662"/>
        <c:auto val="1"/>
        <c:lblAlgn val="ctr"/>
        <c:lblOffset val="100"/>
        <c:noMultiLvlLbl val="0"/>
      </c:catAx>
      <c:valAx>
        <c:axId val="632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40793"/>
        <c:axId val="43039681"/>
      </c:barChart>
      <c:catAx>
        <c:axId val="4504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681"/>
        <c:auto val="1"/>
        <c:lblAlgn val="ctr"/>
        <c:lblOffset val="100"/>
        <c:noMultiLvlLbl val="0"/>
      </c:catAx>
      <c:valAx>
        <c:axId val="430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