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88416"/>
        <c:axId val="91957795"/>
      </c:scatterChart>
      <c:valAx>
        <c:axId val="31488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795"/>
        <c:crossesAt val="0"/>
        <c:crossBetween val="midCat"/>
      </c:valAx>
      <c:valAx>
        <c:axId val="91957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41459"/>
        <c:axId val="72568197"/>
      </c:scatterChart>
      <c:valAx>
        <c:axId val="22241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197"/>
        <c:crossesAt val="0"/>
        <c:crossBetween val="midCat"/>
      </c:valAx>
      <c:valAx>
        <c:axId val="72568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1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38795"/>
        <c:axId val="55788869"/>
      </c:scatterChart>
      <c:valAx>
        <c:axId val="66538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869"/>
        <c:crossesAt val="0"/>
        <c:crossBetween val="midCat"/>
      </c:valAx>
      <c:valAx>
        <c:axId val="55788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34033"/>
        <c:axId val="38575619"/>
      </c:scatterChart>
      <c:valAx>
        <c:axId val="63634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5619"/>
        <c:crossesAt val="0"/>
        <c:crossBetween val="midCat"/>
      </c:valAx>
      <c:valAx>
        <c:axId val="38575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