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98117"/>
        <c:axId val="36476034"/>
      </c:barChart>
      <c:catAx>
        <c:axId val="881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034"/>
        <c:auto val="1"/>
        <c:lblAlgn val="ctr"/>
        <c:lblOffset val="100"/>
        <c:noMultiLvlLbl val="0"/>
      </c:catAx>
      <c:valAx>
        <c:axId val="364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08011"/>
        <c:axId val="62311912"/>
      </c:barChart>
      <c:catAx>
        <c:axId val="231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912"/>
        <c:auto val="1"/>
        <c:lblAlgn val="ctr"/>
        <c:lblOffset val="100"/>
        <c:noMultiLvlLbl val="0"/>
      </c:catAx>
      <c:valAx>
        <c:axId val="623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99561"/>
        <c:axId val="29814380"/>
      </c:barChart>
      <c:catAx>
        <c:axId val="588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380"/>
        <c:auto val="1"/>
        <c:lblAlgn val="ctr"/>
        <c:lblOffset val="100"/>
        <c:noMultiLvlLbl val="0"/>
      </c:catAx>
      <c:valAx>
        <c:axId val="298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88076"/>
        <c:axId val="96950570"/>
      </c:barChart>
      <c:catAx>
        <c:axId val="880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570"/>
        <c:auto val="1"/>
        <c:lblAlgn val="ctr"/>
        <c:lblOffset val="100"/>
        <c:noMultiLvlLbl val="0"/>
      </c:catAx>
      <c:valAx>
        <c:axId val="969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32169"/>
        <c:axId val="55997748"/>
      </c:barChart>
      <c:catAx>
        <c:axId val="8143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748"/>
        <c:auto val="1"/>
        <c:lblAlgn val="ctr"/>
        <c:lblOffset val="100"/>
        <c:noMultiLvlLbl val="0"/>
      </c:catAx>
      <c:valAx>
        <c:axId val="5599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83046"/>
        <c:axId val="59996374"/>
      </c:barChart>
      <c:catAx>
        <c:axId val="293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74"/>
        <c:auto val="1"/>
        <c:lblAlgn val="ctr"/>
        <c:lblOffset val="100"/>
        <c:noMultiLvlLbl val="0"/>
      </c:catAx>
      <c:valAx>
        <c:axId val="599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2435"/>
        <c:axId val="64178061"/>
      </c:barChart>
      <c:catAx>
        <c:axId val="7195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061"/>
        <c:auto val="1"/>
        <c:lblAlgn val="ctr"/>
        <c:lblOffset val="100"/>
        <c:noMultiLvlLbl val="0"/>
      </c:catAx>
      <c:valAx>
        <c:axId val="641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3558"/>
        <c:axId val="27559596"/>
      </c:barChart>
      <c:catAx>
        <c:axId val="617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596"/>
        <c:auto val="1"/>
        <c:lblAlgn val="ctr"/>
        <c:lblOffset val="100"/>
        <c:noMultiLvlLbl val="0"/>
      </c:catAx>
      <c:valAx>
        <c:axId val="275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74593"/>
        <c:axId val="30196975"/>
      </c:barChart>
      <c:catAx>
        <c:axId val="317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975"/>
        <c:auto val="1"/>
        <c:lblAlgn val="ctr"/>
        <c:lblOffset val="100"/>
        <c:noMultiLvlLbl val="0"/>
      </c:catAx>
      <c:valAx>
        <c:axId val="301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243"/>
        <c:axId val="34228027"/>
      </c:barChart>
      <c:catAx>
        <c:axId val="533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027"/>
        <c:auto val="1"/>
        <c:lblAlgn val="ctr"/>
        <c:lblOffset val="100"/>
        <c:noMultiLvlLbl val="0"/>
      </c:catAx>
      <c:valAx>
        <c:axId val="342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26661"/>
        <c:axId val="30831967"/>
      </c:barChart>
      <c:catAx>
        <c:axId val="600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967"/>
        <c:auto val="1"/>
        <c:lblAlgn val="ctr"/>
        <c:lblOffset val="100"/>
        <c:noMultiLvlLbl val="0"/>
      </c:catAx>
      <c:valAx>
        <c:axId val="308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3243"/>
        <c:axId val="45075640"/>
      </c:barChart>
      <c:catAx>
        <c:axId val="101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640"/>
        <c:auto val="1"/>
        <c:lblAlgn val="ctr"/>
        <c:lblOffset val="100"/>
        <c:noMultiLvlLbl val="0"/>
      </c:catAx>
      <c:valAx>
        <c:axId val="450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44178"/>
        <c:axId val="81287971"/>
      </c:barChart>
      <c:catAx>
        <c:axId val="669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971"/>
        <c:auto val="1"/>
        <c:lblAlgn val="ctr"/>
        <c:lblOffset val="100"/>
        <c:noMultiLvlLbl val="0"/>
      </c:catAx>
      <c:valAx>
        <c:axId val="812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86440"/>
        <c:axId val="75301019"/>
      </c:barChart>
      <c:catAx>
        <c:axId val="981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019"/>
        <c:auto val="1"/>
        <c:lblAlgn val="ctr"/>
        <c:lblOffset val="100"/>
        <c:noMultiLvlLbl val="0"/>
      </c:catAx>
      <c:valAx>
        <c:axId val="753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87122"/>
        <c:axId val="40319221"/>
      </c:barChart>
      <c:catAx>
        <c:axId val="446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221"/>
        <c:auto val="1"/>
        <c:lblAlgn val="ctr"/>
        <c:lblOffset val="100"/>
        <c:noMultiLvlLbl val="0"/>
      </c:catAx>
      <c:valAx>
        <c:axId val="403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77018"/>
        <c:axId val="50664865"/>
      </c:barChart>
      <c:catAx>
        <c:axId val="9117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865"/>
        <c:auto val="1"/>
        <c:lblAlgn val="ctr"/>
        <c:lblOffset val="100"/>
        <c:noMultiLvlLbl val="0"/>
      </c:catAx>
      <c:valAx>
        <c:axId val="506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6508"/>
        <c:axId val="66169512"/>
      </c:barChart>
      <c:catAx>
        <c:axId val="1940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512"/>
        <c:auto val="1"/>
        <c:lblAlgn val="ctr"/>
        <c:lblOffset val="100"/>
        <c:noMultiLvlLbl val="0"/>
      </c:catAx>
      <c:valAx>
        <c:axId val="661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23802"/>
        <c:axId val="20033917"/>
      </c:barChart>
      <c:catAx>
        <c:axId val="9032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17"/>
        <c:auto val="1"/>
        <c:lblAlgn val="ctr"/>
        <c:lblOffset val="100"/>
        <c:noMultiLvlLbl val="0"/>
      </c:catAx>
      <c:valAx>
        <c:axId val="200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