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48587"/>
        <c:axId val="86771858"/>
      </c:scatterChart>
      <c:valAx>
        <c:axId val="3904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858"/>
        <c:crossesAt val="0"/>
        <c:crossBetween val="midCat"/>
      </c:valAx>
      <c:valAx>
        <c:axId val="8677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00770"/>
        <c:axId val="77980828"/>
      </c:scatterChart>
      <c:valAx>
        <c:axId val="8580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828"/>
        <c:crossesAt val="0"/>
        <c:crossBetween val="midCat"/>
      </c:valAx>
      <c:valAx>
        <c:axId val="7798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47532"/>
        <c:axId val="87432892"/>
      </c:scatterChart>
      <c:valAx>
        <c:axId val="2634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892"/>
        <c:crossesAt val="0"/>
        <c:crossBetween val="midCat"/>
      </c:valAx>
      <c:valAx>
        <c:axId val="8743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49411"/>
        <c:axId val="2115185"/>
      </c:scatterChart>
      <c:valAx>
        <c:axId val="4554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85"/>
        <c:crossesAt val="0"/>
        <c:crossBetween val="midCat"/>
      </c:valAx>
      <c:valAx>
        <c:axId val="211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