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87082"/>
        <c:axId val="85183045"/>
      </c:barChart>
      <c:catAx>
        <c:axId val="2548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045"/>
        <c:auto val="1"/>
        <c:lblAlgn val="ctr"/>
        <c:lblOffset val="100"/>
        <c:noMultiLvlLbl val="0"/>
      </c:catAx>
      <c:valAx>
        <c:axId val="8518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219826"/>
        <c:axId val="39330529"/>
      </c:barChart>
      <c:catAx>
        <c:axId val="3921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529"/>
        <c:auto val="1"/>
        <c:lblAlgn val="ctr"/>
        <c:lblOffset val="100"/>
        <c:noMultiLvlLbl val="0"/>
      </c:catAx>
      <c:valAx>
        <c:axId val="3933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70363"/>
        <c:axId val="96136685"/>
      </c:barChart>
      <c:catAx>
        <c:axId val="8627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6685"/>
        <c:auto val="1"/>
        <c:lblAlgn val="ctr"/>
        <c:lblOffset val="100"/>
        <c:noMultiLvlLbl val="0"/>
      </c:catAx>
      <c:valAx>
        <c:axId val="9613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28190"/>
        <c:axId val="57666424"/>
      </c:barChart>
      <c:catAx>
        <c:axId val="7612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424"/>
        <c:auto val="1"/>
        <c:lblAlgn val="ctr"/>
        <c:lblOffset val="100"/>
        <c:noMultiLvlLbl val="0"/>
      </c:catAx>
      <c:valAx>
        <c:axId val="5766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72673"/>
        <c:axId val="13716777"/>
      </c:barChart>
      <c:catAx>
        <c:axId val="9787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777"/>
        <c:auto val="1"/>
        <c:lblAlgn val="ctr"/>
        <c:lblOffset val="100"/>
        <c:noMultiLvlLbl val="0"/>
      </c:catAx>
      <c:valAx>
        <c:axId val="1371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75670"/>
        <c:axId val="96083839"/>
      </c:barChart>
      <c:catAx>
        <c:axId val="3017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839"/>
        <c:auto val="1"/>
        <c:lblAlgn val="ctr"/>
        <c:lblOffset val="100"/>
        <c:noMultiLvlLbl val="0"/>
      </c:catAx>
      <c:valAx>
        <c:axId val="9608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52131"/>
        <c:axId val="1308997"/>
      </c:barChart>
      <c:catAx>
        <c:axId val="4765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97"/>
        <c:auto val="1"/>
        <c:lblAlgn val="ctr"/>
        <c:lblOffset val="100"/>
        <c:noMultiLvlLbl val="0"/>
      </c:catAx>
      <c:valAx>
        <c:axId val="130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79112"/>
        <c:axId val="6066245"/>
      </c:barChart>
      <c:catAx>
        <c:axId val="2427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45"/>
        <c:auto val="1"/>
        <c:lblAlgn val="ctr"/>
        <c:lblOffset val="100"/>
        <c:noMultiLvlLbl val="0"/>
      </c:catAx>
      <c:valAx>
        <c:axId val="606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1152"/>
        <c:axId val="55668971"/>
      </c:barChart>
      <c:catAx>
        <c:axId val="319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971"/>
        <c:auto val="1"/>
        <c:lblAlgn val="ctr"/>
        <c:lblOffset val="100"/>
        <c:noMultiLvlLbl val="0"/>
      </c:catAx>
      <c:valAx>
        <c:axId val="5566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14900"/>
        <c:axId val="2986804"/>
      </c:barChart>
      <c:catAx>
        <c:axId val="2501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04"/>
        <c:auto val="1"/>
        <c:lblAlgn val="ctr"/>
        <c:lblOffset val="100"/>
        <c:noMultiLvlLbl val="0"/>
      </c:catAx>
      <c:valAx>
        <c:axId val="298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81044"/>
        <c:axId val="55306665"/>
      </c:barChart>
      <c:catAx>
        <c:axId val="5358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665"/>
        <c:auto val="1"/>
        <c:lblAlgn val="ctr"/>
        <c:lblOffset val="100"/>
        <c:noMultiLvlLbl val="0"/>
      </c:catAx>
      <c:valAx>
        <c:axId val="5530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8753"/>
        <c:axId val="51274427"/>
      </c:barChart>
      <c:catAx>
        <c:axId val="900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427"/>
        <c:auto val="1"/>
        <c:lblAlgn val="ctr"/>
        <c:lblOffset val="100"/>
        <c:noMultiLvlLbl val="0"/>
      </c:catAx>
      <c:valAx>
        <c:axId val="5127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46086"/>
        <c:axId val="26776529"/>
      </c:barChart>
      <c:catAx>
        <c:axId val="6074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529"/>
        <c:auto val="1"/>
        <c:lblAlgn val="ctr"/>
        <c:lblOffset val="100"/>
        <c:noMultiLvlLbl val="0"/>
      </c:catAx>
      <c:valAx>
        <c:axId val="2677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6508"/>
        <c:axId val="10952587"/>
      </c:barChart>
      <c:catAx>
        <c:axId val="703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587"/>
        <c:auto val="1"/>
        <c:lblAlgn val="ctr"/>
        <c:lblOffset val="100"/>
        <c:noMultiLvlLbl val="0"/>
      </c:catAx>
      <c:valAx>
        <c:axId val="1095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97796"/>
        <c:axId val="40893081"/>
      </c:barChart>
      <c:catAx>
        <c:axId val="2109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081"/>
        <c:auto val="1"/>
        <c:lblAlgn val="ctr"/>
        <c:lblOffset val="100"/>
        <c:noMultiLvlLbl val="0"/>
      </c:catAx>
      <c:valAx>
        <c:axId val="4089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0110"/>
        <c:axId val="440290"/>
      </c:barChart>
      <c:catAx>
        <c:axId val="645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0"/>
        <c:auto val="1"/>
        <c:lblAlgn val="ctr"/>
        <c:lblOffset val="100"/>
        <c:noMultiLvlLbl val="0"/>
      </c:catAx>
      <c:valAx>
        <c:axId val="44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84527"/>
        <c:axId val="50582916"/>
      </c:barChart>
      <c:catAx>
        <c:axId val="8338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916"/>
        <c:auto val="1"/>
        <c:lblAlgn val="ctr"/>
        <c:lblOffset val="100"/>
        <c:noMultiLvlLbl val="0"/>
      </c:catAx>
      <c:valAx>
        <c:axId val="5058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46358"/>
        <c:axId val="63908149"/>
      </c:barChart>
      <c:catAx>
        <c:axId val="9614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149"/>
        <c:auto val="1"/>
        <c:lblAlgn val="ctr"/>
        <c:lblOffset val="100"/>
        <c:noMultiLvlLbl val="0"/>
      </c:catAx>
      <c:valAx>
        <c:axId val="6390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