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90671"/>
        <c:axId val="10809171"/>
      </c:scatterChart>
      <c:valAx>
        <c:axId val="3379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171"/>
        <c:crossesAt val="0"/>
        <c:crossBetween val="midCat"/>
      </c:valAx>
      <c:valAx>
        <c:axId val="1080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01009"/>
        <c:axId val="54894047"/>
      </c:scatterChart>
      <c:valAx>
        <c:axId val="6150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047"/>
        <c:crossesAt val="0"/>
        <c:crossBetween val="midCat"/>
      </c:valAx>
      <c:valAx>
        <c:axId val="5489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67699"/>
        <c:axId val="54960507"/>
      </c:scatterChart>
      <c:valAx>
        <c:axId val="5146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507"/>
        <c:crossesAt val="0"/>
        <c:crossBetween val="midCat"/>
      </c:valAx>
      <c:valAx>
        <c:axId val="5496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72158"/>
        <c:axId val="37786609"/>
      </c:scatterChart>
      <c:valAx>
        <c:axId val="5727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609"/>
        <c:crossesAt val="0"/>
        <c:crossBetween val="midCat"/>
      </c:valAx>
      <c:valAx>
        <c:axId val="3778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