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95614"/>
        <c:axId val="16263853"/>
      </c:barChart>
      <c:catAx>
        <c:axId val="4969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853"/>
        <c:auto val="1"/>
        <c:lblAlgn val="ctr"/>
        <c:lblOffset val="100"/>
        <c:noMultiLvlLbl val="0"/>
      </c:catAx>
      <c:valAx>
        <c:axId val="162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06625"/>
        <c:axId val="57926628"/>
      </c:barChart>
      <c:catAx>
        <c:axId val="5050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628"/>
        <c:auto val="1"/>
        <c:lblAlgn val="ctr"/>
        <c:lblOffset val="100"/>
        <c:noMultiLvlLbl val="0"/>
      </c:catAx>
      <c:valAx>
        <c:axId val="5792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80780"/>
        <c:axId val="45419130"/>
      </c:barChart>
      <c:catAx>
        <c:axId val="476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130"/>
        <c:auto val="1"/>
        <c:lblAlgn val="ctr"/>
        <c:lblOffset val="100"/>
        <c:noMultiLvlLbl val="0"/>
      </c:catAx>
      <c:valAx>
        <c:axId val="454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5472"/>
        <c:axId val="79117401"/>
      </c:barChart>
      <c:catAx>
        <c:axId val="984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401"/>
        <c:auto val="1"/>
        <c:lblAlgn val="ctr"/>
        <c:lblOffset val="100"/>
        <c:noMultiLvlLbl val="0"/>
      </c:catAx>
      <c:valAx>
        <c:axId val="791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11893"/>
        <c:axId val="57987854"/>
      </c:barChart>
      <c:catAx>
        <c:axId val="870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854"/>
        <c:auto val="1"/>
        <c:lblAlgn val="ctr"/>
        <c:lblOffset val="100"/>
        <c:noMultiLvlLbl val="0"/>
      </c:catAx>
      <c:valAx>
        <c:axId val="579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50063"/>
        <c:axId val="19575662"/>
      </c:barChart>
      <c:catAx>
        <c:axId val="101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662"/>
        <c:auto val="1"/>
        <c:lblAlgn val="ctr"/>
        <c:lblOffset val="100"/>
        <c:noMultiLvlLbl val="0"/>
      </c:catAx>
      <c:valAx>
        <c:axId val="195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80773"/>
        <c:axId val="72517901"/>
      </c:barChart>
      <c:catAx>
        <c:axId val="8018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901"/>
        <c:auto val="1"/>
        <c:lblAlgn val="ctr"/>
        <c:lblOffset val="100"/>
        <c:noMultiLvlLbl val="0"/>
      </c:catAx>
      <c:valAx>
        <c:axId val="725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19992"/>
        <c:axId val="61790818"/>
      </c:barChart>
      <c:catAx>
        <c:axId val="7071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18"/>
        <c:auto val="1"/>
        <c:lblAlgn val="ctr"/>
        <c:lblOffset val="100"/>
        <c:noMultiLvlLbl val="0"/>
      </c:catAx>
      <c:valAx>
        <c:axId val="617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55705"/>
        <c:axId val="21968262"/>
      </c:barChart>
      <c:catAx>
        <c:axId val="8365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262"/>
        <c:auto val="1"/>
        <c:lblAlgn val="ctr"/>
        <c:lblOffset val="100"/>
        <c:noMultiLvlLbl val="0"/>
      </c:catAx>
      <c:valAx>
        <c:axId val="219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5411"/>
        <c:axId val="32861146"/>
      </c:barChart>
      <c:catAx>
        <c:axId val="268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146"/>
        <c:auto val="1"/>
        <c:lblAlgn val="ctr"/>
        <c:lblOffset val="100"/>
        <c:noMultiLvlLbl val="0"/>
      </c:catAx>
      <c:valAx>
        <c:axId val="328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47679"/>
        <c:axId val="53467292"/>
      </c:barChart>
      <c:catAx>
        <c:axId val="1264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92"/>
        <c:auto val="1"/>
        <c:lblAlgn val="ctr"/>
        <c:lblOffset val="100"/>
        <c:noMultiLvlLbl val="0"/>
      </c:catAx>
      <c:valAx>
        <c:axId val="534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9584"/>
        <c:axId val="4844751"/>
      </c:barChart>
      <c:catAx>
        <c:axId val="884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51"/>
        <c:auto val="1"/>
        <c:lblAlgn val="ctr"/>
        <c:lblOffset val="100"/>
        <c:noMultiLvlLbl val="0"/>
      </c:catAx>
      <c:valAx>
        <c:axId val="48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11105"/>
        <c:axId val="93104780"/>
      </c:barChart>
      <c:catAx>
        <c:axId val="5161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780"/>
        <c:auto val="1"/>
        <c:lblAlgn val="ctr"/>
        <c:lblOffset val="100"/>
        <c:noMultiLvlLbl val="0"/>
      </c:catAx>
      <c:valAx>
        <c:axId val="931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23618"/>
        <c:axId val="56381876"/>
      </c:barChart>
      <c:catAx>
        <c:axId val="140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876"/>
        <c:auto val="1"/>
        <c:lblAlgn val="ctr"/>
        <c:lblOffset val="100"/>
        <c:noMultiLvlLbl val="0"/>
      </c:catAx>
      <c:valAx>
        <c:axId val="563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91667"/>
        <c:axId val="80425826"/>
      </c:barChart>
      <c:catAx>
        <c:axId val="663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826"/>
        <c:auto val="1"/>
        <c:lblAlgn val="ctr"/>
        <c:lblOffset val="100"/>
        <c:noMultiLvlLbl val="0"/>
      </c:catAx>
      <c:valAx>
        <c:axId val="804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62753"/>
        <c:axId val="5792777"/>
      </c:barChart>
      <c:catAx>
        <c:axId val="367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7"/>
        <c:auto val="1"/>
        <c:lblAlgn val="ctr"/>
        <c:lblOffset val="100"/>
        <c:noMultiLvlLbl val="0"/>
      </c:catAx>
      <c:valAx>
        <c:axId val="57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50279"/>
        <c:axId val="10267403"/>
      </c:barChart>
      <c:catAx>
        <c:axId val="6665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403"/>
        <c:auto val="1"/>
        <c:lblAlgn val="ctr"/>
        <c:lblOffset val="100"/>
        <c:noMultiLvlLbl val="0"/>
      </c:catAx>
      <c:valAx>
        <c:axId val="102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32232"/>
        <c:axId val="21675107"/>
      </c:barChart>
      <c:catAx>
        <c:axId val="818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107"/>
        <c:auto val="1"/>
        <c:lblAlgn val="ctr"/>
        <c:lblOffset val="100"/>
        <c:noMultiLvlLbl val="0"/>
      </c:catAx>
      <c:valAx>
        <c:axId val="216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