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3049"/>
        <c:axId val="39879870"/>
      </c:scatterChart>
      <c:valAx>
        <c:axId val="2083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70"/>
        <c:crossesAt val="0"/>
        <c:crossBetween val="midCat"/>
      </c:valAx>
      <c:valAx>
        <c:axId val="3987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45581"/>
        <c:axId val="66765789"/>
      </c:scatterChart>
      <c:valAx>
        <c:axId val="5274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89"/>
        <c:crossesAt val="0"/>
        <c:crossBetween val="midCat"/>
      </c:valAx>
      <c:valAx>
        <c:axId val="6676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2091"/>
        <c:axId val="63740615"/>
      </c:scatterChart>
      <c:valAx>
        <c:axId val="5293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615"/>
        <c:crossesAt val="0"/>
        <c:crossBetween val="midCat"/>
      </c:valAx>
      <c:valAx>
        <c:axId val="6374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8935"/>
        <c:axId val="23504150"/>
      </c:scatterChart>
      <c:valAx>
        <c:axId val="7182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50"/>
        <c:crossesAt val="0"/>
        <c:crossBetween val="midCat"/>
      </c:valAx>
      <c:valAx>
        <c:axId val="2350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