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8188"/>
        <c:axId val="37807889"/>
      </c:barChart>
      <c:catAx>
        <c:axId val="1327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889"/>
        <c:auto val="1"/>
        <c:lblAlgn val="ctr"/>
        <c:lblOffset val="100"/>
        <c:noMultiLvlLbl val="0"/>
      </c:catAx>
      <c:valAx>
        <c:axId val="378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80616"/>
        <c:axId val="77884468"/>
      </c:barChart>
      <c:catAx>
        <c:axId val="455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68"/>
        <c:auto val="1"/>
        <c:lblAlgn val="ctr"/>
        <c:lblOffset val="100"/>
        <c:noMultiLvlLbl val="0"/>
      </c:catAx>
      <c:valAx>
        <c:axId val="778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77742"/>
        <c:axId val="60991427"/>
      </c:barChart>
      <c:catAx>
        <c:axId val="680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427"/>
        <c:auto val="1"/>
        <c:lblAlgn val="ctr"/>
        <c:lblOffset val="100"/>
        <c:noMultiLvlLbl val="0"/>
      </c:catAx>
      <c:valAx>
        <c:axId val="609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7890"/>
        <c:axId val="52814040"/>
      </c:barChart>
      <c:catAx>
        <c:axId val="56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040"/>
        <c:auto val="1"/>
        <c:lblAlgn val="ctr"/>
        <c:lblOffset val="100"/>
        <c:noMultiLvlLbl val="0"/>
      </c:catAx>
      <c:valAx>
        <c:axId val="528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23731"/>
        <c:axId val="468779"/>
      </c:barChart>
      <c:catAx>
        <c:axId val="1422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9"/>
        <c:auto val="1"/>
        <c:lblAlgn val="ctr"/>
        <c:lblOffset val="100"/>
        <c:noMultiLvlLbl val="0"/>
      </c:catAx>
      <c:valAx>
        <c:axId val="4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72630"/>
        <c:axId val="80768811"/>
      </c:barChart>
      <c:catAx>
        <c:axId val="2247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11"/>
        <c:auto val="1"/>
        <c:lblAlgn val="ctr"/>
        <c:lblOffset val="100"/>
        <c:noMultiLvlLbl val="0"/>
      </c:catAx>
      <c:valAx>
        <c:axId val="807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4288"/>
        <c:axId val="86580986"/>
      </c:barChart>
      <c:catAx>
        <c:axId val="778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986"/>
        <c:auto val="1"/>
        <c:lblAlgn val="ctr"/>
        <c:lblOffset val="100"/>
        <c:noMultiLvlLbl val="0"/>
      </c:catAx>
      <c:valAx>
        <c:axId val="865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03444"/>
        <c:axId val="22725063"/>
      </c:barChart>
      <c:catAx>
        <c:axId val="9620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063"/>
        <c:auto val="1"/>
        <c:lblAlgn val="ctr"/>
        <c:lblOffset val="100"/>
        <c:noMultiLvlLbl val="0"/>
      </c:catAx>
      <c:valAx>
        <c:axId val="227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0043"/>
        <c:axId val="59981136"/>
      </c:barChart>
      <c:catAx>
        <c:axId val="4467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136"/>
        <c:auto val="1"/>
        <c:lblAlgn val="ctr"/>
        <c:lblOffset val="100"/>
        <c:noMultiLvlLbl val="0"/>
      </c:catAx>
      <c:valAx>
        <c:axId val="599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7937"/>
        <c:axId val="17566995"/>
      </c:barChart>
      <c:catAx>
        <c:axId val="3204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995"/>
        <c:auto val="1"/>
        <c:lblAlgn val="ctr"/>
        <c:lblOffset val="100"/>
        <c:noMultiLvlLbl val="0"/>
      </c:catAx>
      <c:valAx>
        <c:axId val="175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72016"/>
        <c:axId val="73567372"/>
      </c:barChart>
      <c:catAx>
        <c:axId val="409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372"/>
        <c:auto val="1"/>
        <c:lblAlgn val="ctr"/>
        <c:lblOffset val="100"/>
        <c:noMultiLvlLbl val="0"/>
      </c:catAx>
      <c:valAx>
        <c:axId val="735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5619"/>
        <c:axId val="50335981"/>
      </c:barChart>
      <c:catAx>
        <c:axId val="9280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981"/>
        <c:auto val="1"/>
        <c:lblAlgn val="ctr"/>
        <c:lblOffset val="100"/>
        <c:noMultiLvlLbl val="0"/>
      </c:catAx>
      <c:valAx>
        <c:axId val="503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29416"/>
        <c:axId val="26938625"/>
      </c:barChart>
      <c:catAx>
        <c:axId val="6362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625"/>
        <c:auto val="1"/>
        <c:lblAlgn val="ctr"/>
        <c:lblOffset val="100"/>
        <c:noMultiLvlLbl val="0"/>
      </c:catAx>
      <c:valAx>
        <c:axId val="269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80984"/>
        <c:axId val="1753130"/>
      </c:barChart>
      <c:catAx>
        <c:axId val="980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30"/>
        <c:auto val="1"/>
        <c:lblAlgn val="ctr"/>
        <c:lblOffset val="100"/>
        <c:noMultiLvlLbl val="0"/>
      </c:catAx>
      <c:valAx>
        <c:axId val="17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97828"/>
        <c:axId val="55697784"/>
      </c:barChart>
      <c:catAx>
        <c:axId val="729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784"/>
        <c:auto val="1"/>
        <c:lblAlgn val="ctr"/>
        <c:lblOffset val="100"/>
        <c:noMultiLvlLbl val="0"/>
      </c:catAx>
      <c:valAx>
        <c:axId val="556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22887"/>
        <c:axId val="73517350"/>
      </c:barChart>
      <c:catAx>
        <c:axId val="785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350"/>
        <c:auto val="1"/>
        <c:lblAlgn val="ctr"/>
        <c:lblOffset val="100"/>
        <c:noMultiLvlLbl val="0"/>
      </c:catAx>
      <c:valAx>
        <c:axId val="735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5639"/>
        <c:axId val="48830592"/>
      </c:barChart>
      <c:catAx>
        <c:axId val="6508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592"/>
        <c:auto val="1"/>
        <c:lblAlgn val="ctr"/>
        <c:lblOffset val="100"/>
        <c:noMultiLvlLbl val="0"/>
      </c:catAx>
      <c:valAx>
        <c:axId val="488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2544"/>
        <c:axId val="74891645"/>
      </c:barChart>
      <c:catAx>
        <c:axId val="41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645"/>
        <c:auto val="1"/>
        <c:lblAlgn val="ctr"/>
        <c:lblOffset val="100"/>
        <c:noMultiLvlLbl val="0"/>
      </c:catAx>
      <c:valAx>
        <c:axId val="748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