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17220"/>
        <c:axId val="69016821"/>
      </c:scatterChart>
      <c:valAx>
        <c:axId val="6521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21"/>
        <c:crossesAt val="0"/>
        <c:crossBetween val="midCat"/>
      </c:valAx>
      <c:valAx>
        <c:axId val="6901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1871"/>
        <c:axId val="73292155"/>
      </c:scatterChart>
      <c:valAx>
        <c:axId val="6478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155"/>
        <c:crossesAt val="0"/>
        <c:crossBetween val="midCat"/>
      </c:valAx>
      <c:valAx>
        <c:axId val="7329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959"/>
        <c:axId val="20963209"/>
      </c:scatterChart>
      <c:valAx>
        <c:axId val="942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209"/>
        <c:crossesAt val="0"/>
        <c:crossBetween val="midCat"/>
      </c:valAx>
      <c:valAx>
        <c:axId val="2096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3501"/>
        <c:axId val="95130354"/>
      </c:scatterChart>
      <c:valAx>
        <c:axId val="3965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354"/>
        <c:crossesAt val="0"/>
        <c:crossBetween val="midCat"/>
      </c:valAx>
      <c:valAx>
        <c:axId val="9513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