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27062"/>
        <c:axId val="51684337"/>
      </c:barChart>
      <c:catAx>
        <c:axId val="5152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337"/>
        <c:auto val="1"/>
        <c:lblAlgn val="ctr"/>
        <c:lblOffset val="100"/>
        <c:noMultiLvlLbl val="0"/>
      </c:catAx>
      <c:valAx>
        <c:axId val="5168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22007"/>
        <c:axId val="61100337"/>
      </c:barChart>
      <c:catAx>
        <c:axId val="4572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337"/>
        <c:auto val="1"/>
        <c:lblAlgn val="ctr"/>
        <c:lblOffset val="100"/>
        <c:noMultiLvlLbl val="0"/>
      </c:catAx>
      <c:valAx>
        <c:axId val="611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13465"/>
        <c:axId val="78971246"/>
      </c:barChart>
      <c:catAx>
        <c:axId val="4071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246"/>
        <c:auto val="1"/>
        <c:lblAlgn val="ctr"/>
        <c:lblOffset val="100"/>
        <c:noMultiLvlLbl val="0"/>
      </c:catAx>
      <c:valAx>
        <c:axId val="7897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78025"/>
        <c:axId val="27286830"/>
      </c:barChart>
      <c:catAx>
        <c:axId val="4897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830"/>
        <c:auto val="1"/>
        <c:lblAlgn val="ctr"/>
        <c:lblOffset val="100"/>
        <c:noMultiLvlLbl val="0"/>
      </c:catAx>
      <c:valAx>
        <c:axId val="2728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10599"/>
        <c:axId val="90828667"/>
      </c:barChart>
      <c:catAx>
        <c:axId val="7831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667"/>
        <c:auto val="1"/>
        <c:lblAlgn val="ctr"/>
        <c:lblOffset val="100"/>
        <c:noMultiLvlLbl val="0"/>
      </c:catAx>
      <c:valAx>
        <c:axId val="908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91401"/>
        <c:axId val="71674114"/>
      </c:barChart>
      <c:catAx>
        <c:axId val="5549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114"/>
        <c:auto val="1"/>
        <c:lblAlgn val="ctr"/>
        <c:lblOffset val="100"/>
        <c:noMultiLvlLbl val="0"/>
      </c:catAx>
      <c:valAx>
        <c:axId val="7167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86393"/>
        <c:axId val="49614513"/>
      </c:barChart>
      <c:catAx>
        <c:axId val="1428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513"/>
        <c:auto val="1"/>
        <c:lblAlgn val="ctr"/>
        <c:lblOffset val="100"/>
        <c:noMultiLvlLbl val="0"/>
      </c:catAx>
      <c:valAx>
        <c:axId val="496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74567"/>
        <c:axId val="44548096"/>
      </c:barChart>
      <c:catAx>
        <c:axId val="7147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096"/>
        <c:auto val="1"/>
        <c:lblAlgn val="ctr"/>
        <c:lblOffset val="100"/>
        <c:noMultiLvlLbl val="0"/>
      </c:catAx>
      <c:valAx>
        <c:axId val="445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35607"/>
        <c:axId val="56907760"/>
      </c:barChart>
      <c:catAx>
        <c:axId val="4113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760"/>
        <c:auto val="1"/>
        <c:lblAlgn val="ctr"/>
        <c:lblOffset val="100"/>
        <c:noMultiLvlLbl val="0"/>
      </c:catAx>
      <c:valAx>
        <c:axId val="5690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24528"/>
        <c:axId val="38382407"/>
      </c:barChart>
      <c:catAx>
        <c:axId val="8632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407"/>
        <c:auto val="1"/>
        <c:lblAlgn val="ctr"/>
        <c:lblOffset val="100"/>
        <c:noMultiLvlLbl val="0"/>
      </c:catAx>
      <c:valAx>
        <c:axId val="3838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11981"/>
        <c:axId val="23189700"/>
      </c:barChart>
      <c:catAx>
        <c:axId val="5881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700"/>
        <c:auto val="1"/>
        <c:lblAlgn val="ctr"/>
        <c:lblOffset val="100"/>
        <c:noMultiLvlLbl val="0"/>
      </c:catAx>
      <c:valAx>
        <c:axId val="2318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63234"/>
        <c:axId val="8851993"/>
      </c:barChart>
      <c:catAx>
        <c:axId val="7536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93"/>
        <c:auto val="1"/>
        <c:lblAlgn val="ctr"/>
        <c:lblOffset val="100"/>
        <c:noMultiLvlLbl val="0"/>
      </c:catAx>
      <c:valAx>
        <c:axId val="88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71901"/>
        <c:axId val="20453405"/>
      </c:barChart>
      <c:catAx>
        <c:axId val="4057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405"/>
        <c:auto val="1"/>
        <c:lblAlgn val="ctr"/>
        <c:lblOffset val="100"/>
        <c:noMultiLvlLbl val="0"/>
      </c:catAx>
      <c:valAx>
        <c:axId val="204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88811"/>
        <c:axId val="35244808"/>
      </c:barChart>
      <c:catAx>
        <c:axId val="5928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808"/>
        <c:auto val="1"/>
        <c:lblAlgn val="ctr"/>
        <c:lblOffset val="100"/>
        <c:noMultiLvlLbl val="0"/>
      </c:catAx>
      <c:valAx>
        <c:axId val="3524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08216"/>
        <c:axId val="36249809"/>
      </c:barChart>
      <c:catAx>
        <c:axId val="7640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809"/>
        <c:auto val="1"/>
        <c:lblAlgn val="ctr"/>
        <c:lblOffset val="100"/>
        <c:noMultiLvlLbl val="0"/>
      </c:catAx>
      <c:valAx>
        <c:axId val="3624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0756"/>
        <c:axId val="24017352"/>
      </c:barChart>
      <c:catAx>
        <c:axId val="778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352"/>
        <c:auto val="1"/>
        <c:lblAlgn val="ctr"/>
        <c:lblOffset val="100"/>
        <c:noMultiLvlLbl val="0"/>
      </c:catAx>
      <c:valAx>
        <c:axId val="2401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28578"/>
        <c:axId val="65650920"/>
      </c:barChart>
      <c:catAx>
        <c:axId val="1562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920"/>
        <c:auto val="1"/>
        <c:lblAlgn val="ctr"/>
        <c:lblOffset val="100"/>
        <c:noMultiLvlLbl val="0"/>
      </c:catAx>
      <c:valAx>
        <c:axId val="6565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12200"/>
        <c:axId val="16857637"/>
      </c:barChart>
      <c:catAx>
        <c:axId val="6831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637"/>
        <c:auto val="1"/>
        <c:lblAlgn val="ctr"/>
        <c:lblOffset val="100"/>
        <c:noMultiLvlLbl val="0"/>
      </c:catAx>
      <c:valAx>
        <c:axId val="1685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