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91191"/>
        <c:axId val="76204939"/>
      </c:scatterChart>
      <c:valAx>
        <c:axId val="4019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939"/>
        <c:crossesAt val="0"/>
        <c:crossBetween val="midCat"/>
      </c:valAx>
      <c:valAx>
        <c:axId val="7620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16705"/>
        <c:axId val="89259487"/>
      </c:scatterChart>
      <c:valAx>
        <c:axId val="4271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87"/>
        <c:crossesAt val="0"/>
        <c:crossBetween val="midCat"/>
      </c:valAx>
      <c:valAx>
        <c:axId val="8925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47827"/>
        <c:axId val="1944460"/>
      </c:scatterChart>
      <c:valAx>
        <c:axId val="5184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60"/>
        <c:crossesAt val="0"/>
        <c:crossBetween val="midCat"/>
      </c:valAx>
      <c:valAx>
        <c:axId val="194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00312"/>
        <c:axId val="54505372"/>
      </c:scatterChart>
      <c:valAx>
        <c:axId val="8160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372"/>
        <c:crossesAt val="0"/>
        <c:crossBetween val="midCat"/>
      </c:valAx>
      <c:valAx>
        <c:axId val="5450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