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3812"/>
        <c:axId val="93893202"/>
      </c:barChart>
      <c:catAx>
        <c:axId val="112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202"/>
        <c:auto val="1"/>
        <c:lblAlgn val="ctr"/>
        <c:lblOffset val="100"/>
        <c:noMultiLvlLbl val="0"/>
      </c:catAx>
      <c:valAx>
        <c:axId val="938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2636"/>
        <c:axId val="59862703"/>
      </c:barChart>
      <c:catAx>
        <c:axId val="44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703"/>
        <c:auto val="1"/>
        <c:lblAlgn val="ctr"/>
        <c:lblOffset val="100"/>
        <c:noMultiLvlLbl val="0"/>
      </c:catAx>
      <c:valAx>
        <c:axId val="598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8359"/>
        <c:axId val="21216452"/>
      </c:barChart>
      <c:catAx>
        <c:axId val="257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452"/>
        <c:auto val="1"/>
        <c:lblAlgn val="ctr"/>
        <c:lblOffset val="100"/>
        <c:noMultiLvlLbl val="0"/>
      </c:catAx>
      <c:valAx>
        <c:axId val="212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9799"/>
        <c:axId val="34892220"/>
      </c:barChart>
      <c:catAx>
        <c:axId val="371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220"/>
        <c:auto val="1"/>
        <c:lblAlgn val="ctr"/>
        <c:lblOffset val="100"/>
        <c:noMultiLvlLbl val="0"/>
      </c:catAx>
      <c:valAx>
        <c:axId val="348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1900"/>
        <c:axId val="97059122"/>
      </c:barChart>
      <c:catAx>
        <c:axId val="307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122"/>
        <c:auto val="1"/>
        <c:lblAlgn val="ctr"/>
        <c:lblOffset val="100"/>
        <c:noMultiLvlLbl val="0"/>
      </c:catAx>
      <c:valAx>
        <c:axId val="970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73242"/>
        <c:axId val="53116986"/>
      </c:barChart>
      <c:catAx>
        <c:axId val="676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86"/>
        <c:auto val="1"/>
        <c:lblAlgn val="ctr"/>
        <c:lblOffset val="100"/>
        <c:noMultiLvlLbl val="0"/>
      </c:catAx>
      <c:valAx>
        <c:axId val="531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4859"/>
        <c:axId val="98708602"/>
      </c:barChart>
      <c:catAx>
        <c:axId val="749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02"/>
        <c:auto val="1"/>
        <c:lblAlgn val="ctr"/>
        <c:lblOffset val="100"/>
        <c:noMultiLvlLbl val="0"/>
      </c:catAx>
      <c:valAx>
        <c:axId val="987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4613"/>
        <c:axId val="46638296"/>
      </c:barChart>
      <c:catAx>
        <c:axId val="346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96"/>
        <c:auto val="1"/>
        <c:lblAlgn val="ctr"/>
        <c:lblOffset val="100"/>
        <c:noMultiLvlLbl val="0"/>
      </c:catAx>
      <c:valAx>
        <c:axId val="466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2620"/>
        <c:axId val="1091482"/>
      </c:barChart>
      <c:catAx>
        <c:axId val="538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2"/>
        <c:auto val="1"/>
        <c:lblAlgn val="ctr"/>
        <c:lblOffset val="100"/>
        <c:noMultiLvlLbl val="0"/>
      </c:catAx>
      <c:valAx>
        <c:axId val="10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2440"/>
        <c:axId val="17536988"/>
      </c:barChart>
      <c:catAx>
        <c:axId val="504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88"/>
        <c:auto val="1"/>
        <c:lblAlgn val="ctr"/>
        <c:lblOffset val="100"/>
        <c:noMultiLvlLbl val="0"/>
      </c:catAx>
      <c:valAx>
        <c:axId val="175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0269"/>
        <c:axId val="97847375"/>
      </c:barChart>
      <c:catAx>
        <c:axId val="16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375"/>
        <c:auto val="1"/>
        <c:lblAlgn val="ctr"/>
        <c:lblOffset val="100"/>
        <c:noMultiLvlLbl val="0"/>
      </c:catAx>
      <c:valAx>
        <c:axId val="978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0773"/>
        <c:axId val="96439591"/>
      </c:barChart>
      <c:catAx>
        <c:axId val="298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91"/>
        <c:auto val="1"/>
        <c:lblAlgn val="ctr"/>
        <c:lblOffset val="100"/>
        <c:noMultiLvlLbl val="0"/>
      </c:catAx>
      <c:valAx>
        <c:axId val="964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5245"/>
        <c:axId val="5917841"/>
      </c:barChart>
      <c:catAx>
        <c:axId val="1469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1"/>
        <c:auto val="1"/>
        <c:lblAlgn val="ctr"/>
        <c:lblOffset val="100"/>
        <c:noMultiLvlLbl val="0"/>
      </c:catAx>
      <c:valAx>
        <c:axId val="591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5004"/>
        <c:axId val="75760437"/>
      </c:barChart>
      <c:catAx>
        <c:axId val="783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437"/>
        <c:auto val="1"/>
        <c:lblAlgn val="ctr"/>
        <c:lblOffset val="100"/>
        <c:noMultiLvlLbl val="0"/>
      </c:catAx>
      <c:valAx>
        <c:axId val="757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4395"/>
        <c:axId val="58147950"/>
      </c:barChart>
      <c:catAx>
        <c:axId val="180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950"/>
        <c:auto val="1"/>
        <c:lblAlgn val="ctr"/>
        <c:lblOffset val="100"/>
        <c:noMultiLvlLbl val="0"/>
      </c:catAx>
      <c:valAx>
        <c:axId val="5814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25357"/>
        <c:axId val="512581"/>
      </c:barChart>
      <c:catAx>
        <c:axId val="806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1"/>
        <c:auto val="1"/>
        <c:lblAlgn val="ctr"/>
        <c:lblOffset val="100"/>
        <c:noMultiLvlLbl val="0"/>
      </c:catAx>
      <c:valAx>
        <c:axId val="5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1188"/>
        <c:axId val="17847459"/>
      </c:barChart>
      <c:catAx>
        <c:axId val="691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59"/>
        <c:auto val="1"/>
        <c:lblAlgn val="ctr"/>
        <c:lblOffset val="100"/>
        <c:noMultiLvlLbl val="0"/>
      </c:catAx>
      <c:valAx>
        <c:axId val="1784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3607"/>
        <c:axId val="76848805"/>
      </c:barChart>
      <c:catAx>
        <c:axId val="343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05"/>
        <c:auto val="1"/>
        <c:lblAlgn val="ctr"/>
        <c:lblOffset val="100"/>
        <c:noMultiLvlLbl val="0"/>
      </c:catAx>
      <c:valAx>
        <c:axId val="768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