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05245"/>
        <c:axId val="48401106"/>
      </c:scatterChart>
      <c:valAx>
        <c:axId val="3880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106"/>
        <c:crossesAt val="0"/>
        <c:crossBetween val="midCat"/>
      </c:valAx>
      <c:valAx>
        <c:axId val="4840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54012"/>
        <c:axId val="37670203"/>
      </c:scatterChart>
      <c:valAx>
        <c:axId val="8655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203"/>
        <c:crossesAt val="0"/>
        <c:crossBetween val="midCat"/>
      </c:valAx>
      <c:valAx>
        <c:axId val="3767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20490"/>
        <c:axId val="55469477"/>
      </c:scatterChart>
      <c:valAx>
        <c:axId val="2042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477"/>
        <c:crossesAt val="0"/>
        <c:crossBetween val="midCat"/>
      </c:valAx>
      <c:valAx>
        <c:axId val="5546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86078"/>
        <c:axId val="93592514"/>
      </c:scatterChart>
      <c:valAx>
        <c:axId val="9338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514"/>
        <c:crossesAt val="0"/>
        <c:crossBetween val="midCat"/>
      </c:valAx>
      <c:valAx>
        <c:axId val="9359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