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67071"/>
        <c:axId val="75423614"/>
      </c:barChart>
      <c:catAx>
        <c:axId val="530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614"/>
        <c:auto val="1"/>
        <c:lblAlgn val="ctr"/>
        <c:lblOffset val="100"/>
        <c:noMultiLvlLbl val="0"/>
      </c:catAx>
      <c:valAx>
        <c:axId val="754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51333"/>
        <c:axId val="54407886"/>
      </c:barChart>
      <c:catAx>
        <c:axId val="234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86"/>
        <c:auto val="1"/>
        <c:lblAlgn val="ctr"/>
        <c:lblOffset val="100"/>
        <c:noMultiLvlLbl val="0"/>
      </c:catAx>
      <c:valAx>
        <c:axId val="544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74346"/>
        <c:axId val="81697957"/>
      </c:barChart>
      <c:catAx>
        <c:axId val="733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957"/>
        <c:auto val="1"/>
        <c:lblAlgn val="ctr"/>
        <c:lblOffset val="100"/>
        <c:noMultiLvlLbl val="0"/>
      </c:catAx>
      <c:valAx>
        <c:axId val="816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21544"/>
        <c:axId val="30784659"/>
      </c:barChart>
      <c:catAx>
        <c:axId val="895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659"/>
        <c:auto val="1"/>
        <c:lblAlgn val="ctr"/>
        <c:lblOffset val="100"/>
        <c:noMultiLvlLbl val="0"/>
      </c:catAx>
      <c:valAx>
        <c:axId val="3078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85919"/>
        <c:axId val="40164049"/>
      </c:barChart>
      <c:catAx>
        <c:axId val="301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049"/>
        <c:auto val="1"/>
        <c:lblAlgn val="ctr"/>
        <c:lblOffset val="100"/>
        <c:noMultiLvlLbl val="0"/>
      </c:catAx>
      <c:valAx>
        <c:axId val="401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4273"/>
        <c:axId val="83122697"/>
      </c:barChart>
      <c:catAx>
        <c:axId val="30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697"/>
        <c:auto val="1"/>
        <c:lblAlgn val="ctr"/>
        <c:lblOffset val="100"/>
        <c:noMultiLvlLbl val="0"/>
      </c:catAx>
      <c:valAx>
        <c:axId val="831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0970"/>
        <c:axId val="16354856"/>
      </c:barChart>
      <c:catAx>
        <c:axId val="8427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856"/>
        <c:auto val="1"/>
        <c:lblAlgn val="ctr"/>
        <c:lblOffset val="100"/>
        <c:noMultiLvlLbl val="0"/>
      </c:catAx>
      <c:valAx>
        <c:axId val="163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43499"/>
        <c:axId val="60032752"/>
      </c:barChart>
      <c:catAx>
        <c:axId val="825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752"/>
        <c:auto val="1"/>
        <c:lblAlgn val="ctr"/>
        <c:lblOffset val="100"/>
        <c:noMultiLvlLbl val="0"/>
      </c:catAx>
      <c:valAx>
        <c:axId val="600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81163"/>
        <c:axId val="72384118"/>
      </c:barChart>
      <c:catAx>
        <c:axId val="106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118"/>
        <c:auto val="1"/>
        <c:lblAlgn val="ctr"/>
        <c:lblOffset val="100"/>
        <c:noMultiLvlLbl val="0"/>
      </c:catAx>
      <c:valAx>
        <c:axId val="723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2772"/>
        <c:axId val="72883304"/>
      </c:barChart>
      <c:catAx>
        <c:axId val="48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304"/>
        <c:auto val="1"/>
        <c:lblAlgn val="ctr"/>
        <c:lblOffset val="100"/>
        <c:noMultiLvlLbl val="0"/>
      </c:catAx>
      <c:valAx>
        <c:axId val="728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7866"/>
        <c:axId val="56428934"/>
      </c:barChart>
      <c:catAx>
        <c:axId val="56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934"/>
        <c:auto val="1"/>
        <c:lblAlgn val="ctr"/>
        <c:lblOffset val="100"/>
        <c:noMultiLvlLbl val="0"/>
      </c:catAx>
      <c:valAx>
        <c:axId val="564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3372"/>
        <c:axId val="22131558"/>
      </c:barChart>
      <c:catAx>
        <c:axId val="797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558"/>
        <c:auto val="1"/>
        <c:lblAlgn val="ctr"/>
        <c:lblOffset val="100"/>
        <c:noMultiLvlLbl val="0"/>
      </c:catAx>
      <c:valAx>
        <c:axId val="221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99623"/>
        <c:axId val="5097139"/>
      </c:barChart>
      <c:catAx>
        <c:axId val="957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39"/>
        <c:auto val="1"/>
        <c:lblAlgn val="ctr"/>
        <c:lblOffset val="100"/>
        <c:noMultiLvlLbl val="0"/>
      </c:catAx>
      <c:valAx>
        <c:axId val="50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04170"/>
        <c:axId val="3720837"/>
      </c:barChart>
      <c:catAx>
        <c:axId val="992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37"/>
        <c:auto val="1"/>
        <c:lblAlgn val="ctr"/>
        <c:lblOffset val="100"/>
        <c:noMultiLvlLbl val="0"/>
      </c:catAx>
      <c:valAx>
        <c:axId val="37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04911"/>
        <c:axId val="17425725"/>
      </c:barChart>
      <c:catAx>
        <c:axId val="418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725"/>
        <c:auto val="1"/>
        <c:lblAlgn val="ctr"/>
        <c:lblOffset val="100"/>
        <c:noMultiLvlLbl val="0"/>
      </c:catAx>
      <c:valAx>
        <c:axId val="174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5626"/>
        <c:axId val="66428192"/>
      </c:barChart>
      <c:catAx>
        <c:axId val="860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92"/>
        <c:auto val="1"/>
        <c:lblAlgn val="ctr"/>
        <c:lblOffset val="100"/>
        <c:noMultiLvlLbl val="0"/>
      </c:catAx>
      <c:valAx>
        <c:axId val="6642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92634"/>
        <c:axId val="24000099"/>
      </c:barChart>
      <c:catAx>
        <c:axId val="906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099"/>
        <c:auto val="1"/>
        <c:lblAlgn val="ctr"/>
        <c:lblOffset val="100"/>
        <c:noMultiLvlLbl val="0"/>
      </c:catAx>
      <c:valAx>
        <c:axId val="240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23726"/>
        <c:axId val="16771753"/>
      </c:barChart>
      <c:catAx>
        <c:axId val="1742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753"/>
        <c:auto val="1"/>
        <c:lblAlgn val="ctr"/>
        <c:lblOffset val="100"/>
        <c:noMultiLvlLbl val="0"/>
      </c:catAx>
      <c:valAx>
        <c:axId val="167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