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50476"/>
        <c:axId val="18164501"/>
      </c:scatterChart>
      <c:valAx>
        <c:axId val="63550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501"/>
        <c:crossesAt val="0"/>
        <c:crossBetween val="midCat"/>
      </c:valAx>
      <c:valAx>
        <c:axId val="18164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48030"/>
        <c:axId val="26222723"/>
      </c:scatterChart>
      <c:valAx>
        <c:axId val="2814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723"/>
        <c:crossesAt val="0"/>
        <c:crossBetween val="midCat"/>
      </c:valAx>
      <c:valAx>
        <c:axId val="26222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86865"/>
        <c:axId val="2270311"/>
      </c:scatterChart>
      <c:valAx>
        <c:axId val="3308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11"/>
        <c:crossesAt val="0"/>
        <c:crossBetween val="midCat"/>
      </c:valAx>
      <c:valAx>
        <c:axId val="2270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36199"/>
        <c:axId val="48174706"/>
      </c:scatterChart>
      <c:valAx>
        <c:axId val="2543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706"/>
        <c:crossesAt val="0"/>
        <c:crossBetween val="midCat"/>
      </c:valAx>
      <c:valAx>
        <c:axId val="48174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