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3112"/>
        <c:axId val="32729109"/>
      </c:barChart>
      <c:catAx>
        <c:axId val="400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109"/>
        <c:auto val="1"/>
        <c:lblAlgn val="ctr"/>
        <c:lblOffset val="100"/>
        <c:noMultiLvlLbl val="0"/>
      </c:catAx>
      <c:valAx>
        <c:axId val="327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28841"/>
        <c:axId val="73727195"/>
      </c:barChart>
      <c:catAx>
        <c:axId val="528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195"/>
        <c:auto val="1"/>
        <c:lblAlgn val="ctr"/>
        <c:lblOffset val="100"/>
        <c:noMultiLvlLbl val="0"/>
      </c:catAx>
      <c:valAx>
        <c:axId val="737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04231"/>
        <c:axId val="29025721"/>
      </c:barChart>
      <c:catAx>
        <c:axId val="9590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721"/>
        <c:auto val="1"/>
        <c:lblAlgn val="ctr"/>
        <c:lblOffset val="100"/>
        <c:noMultiLvlLbl val="0"/>
      </c:catAx>
      <c:valAx>
        <c:axId val="2902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01181"/>
        <c:axId val="28973161"/>
      </c:barChart>
      <c:catAx>
        <c:axId val="6480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161"/>
        <c:auto val="1"/>
        <c:lblAlgn val="ctr"/>
        <c:lblOffset val="100"/>
        <c:noMultiLvlLbl val="0"/>
      </c:catAx>
      <c:valAx>
        <c:axId val="289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9838"/>
        <c:axId val="27010156"/>
      </c:barChart>
      <c:catAx>
        <c:axId val="2689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156"/>
        <c:auto val="1"/>
        <c:lblAlgn val="ctr"/>
        <c:lblOffset val="100"/>
        <c:noMultiLvlLbl val="0"/>
      </c:catAx>
      <c:valAx>
        <c:axId val="270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9538"/>
        <c:axId val="27330776"/>
      </c:barChart>
      <c:catAx>
        <c:axId val="640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776"/>
        <c:auto val="1"/>
        <c:lblAlgn val="ctr"/>
        <c:lblOffset val="100"/>
        <c:noMultiLvlLbl val="0"/>
      </c:catAx>
      <c:valAx>
        <c:axId val="2733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518"/>
        <c:axId val="45679685"/>
      </c:barChart>
      <c:catAx>
        <c:axId val="8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685"/>
        <c:auto val="1"/>
        <c:lblAlgn val="ctr"/>
        <c:lblOffset val="100"/>
        <c:noMultiLvlLbl val="0"/>
      </c:catAx>
      <c:valAx>
        <c:axId val="456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98577"/>
        <c:axId val="75829526"/>
      </c:barChart>
      <c:catAx>
        <c:axId val="4279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526"/>
        <c:auto val="1"/>
        <c:lblAlgn val="ctr"/>
        <c:lblOffset val="100"/>
        <c:noMultiLvlLbl val="0"/>
      </c:catAx>
      <c:valAx>
        <c:axId val="758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6414"/>
        <c:axId val="64428994"/>
      </c:barChart>
      <c:catAx>
        <c:axId val="5336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94"/>
        <c:auto val="1"/>
        <c:lblAlgn val="ctr"/>
        <c:lblOffset val="100"/>
        <c:noMultiLvlLbl val="0"/>
      </c:catAx>
      <c:valAx>
        <c:axId val="644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7651"/>
        <c:axId val="26506665"/>
      </c:barChart>
      <c:catAx>
        <c:axId val="677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665"/>
        <c:auto val="1"/>
        <c:lblAlgn val="ctr"/>
        <c:lblOffset val="100"/>
        <c:noMultiLvlLbl val="0"/>
      </c:catAx>
      <c:valAx>
        <c:axId val="265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26240"/>
        <c:axId val="5464000"/>
      </c:barChart>
      <c:catAx>
        <c:axId val="6052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00"/>
        <c:auto val="1"/>
        <c:lblAlgn val="ctr"/>
        <c:lblOffset val="100"/>
        <c:noMultiLvlLbl val="0"/>
      </c:catAx>
      <c:valAx>
        <c:axId val="54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4704"/>
        <c:axId val="22102242"/>
      </c:barChart>
      <c:catAx>
        <c:axId val="150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242"/>
        <c:auto val="1"/>
        <c:lblAlgn val="ctr"/>
        <c:lblOffset val="100"/>
        <c:noMultiLvlLbl val="0"/>
      </c:catAx>
      <c:valAx>
        <c:axId val="221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9633"/>
        <c:axId val="88477538"/>
      </c:barChart>
      <c:catAx>
        <c:axId val="6533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538"/>
        <c:auto val="1"/>
        <c:lblAlgn val="ctr"/>
        <c:lblOffset val="100"/>
        <c:noMultiLvlLbl val="0"/>
      </c:catAx>
      <c:valAx>
        <c:axId val="884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9461"/>
        <c:axId val="8820812"/>
      </c:barChart>
      <c:catAx>
        <c:axId val="454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12"/>
        <c:auto val="1"/>
        <c:lblAlgn val="ctr"/>
        <c:lblOffset val="100"/>
        <c:noMultiLvlLbl val="0"/>
      </c:catAx>
      <c:valAx>
        <c:axId val="882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9417"/>
        <c:axId val="36218665"/>
      </c:barChart>
      <c:catAx>
        <c:axId val="3685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65"/>
        <c:auto val="1"/>
        <c:lblAlgn val="ctr"/>
        <c:lblOffset val="100"/>
        <c:noMultiLvlLbl val="0"/>
      </c:catAx>
      <c:valAx>
        <c:axId val="3621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25401"/>
        <c:axId val="95236500"/>
      </c:barChart>
      <c:catAx>
        <c:axId val="352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00"/>
        <c:auto val="1"/>
        <c:lblAlgn val="ctr"/>
        <c:lblOffset val="100"/>
        <c:noMultiLvlLbl val="0"/>
      </c:catAx>
      <c:valAx>
        <c:axId val="9523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2252"/>
        <c:axId val="42046155"/>
      </c:barChart>
      <c:catAx>
        <c:axId val="344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155"/>
        <c:auto val="1"/>
        <c:lblAlgn val="ctr"/>
        <c:lblOffset val="100"/>
        <c:noMultiLvlLbl val="0"/>
      </c:catAx>
      <c:valAx>
        <c:axId val="420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3919"/>
        <c:axId val="87906570"/>
      </c:barChart>
      <c:catAx>
        <c:axId val="53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570"/>
        <c:auto val="1"/>
        <c:lblAlgn val="ctr"/>
        <c:lblOffset val="100"/>
        <c:noMultiLvlLbl val="0"/>
      </c:catAx>
      <c:valAx>
        <c:axId val="879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