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01166"/>
        <c:axId val="96460204"/>
      </c:scatterChart>
      <c:valAx>
        <c:axId val="5860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204"/>
        <c:crossesAt val="0"/>
        <c:crossBetween val="midCat"/>
      </c:valAx>
      <c:valAx>
        <c:axId val="9646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90894"/>
        <c:axId val="27006688"/>
      </c:scatterChart>
      <c:valAx>
        <c:axId val="9019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688"/>
        <c:crossesAt val="0"/>
        <c:crossBetween val="midCat"/>
      </c:valAx>
      <c:valAx>
        <c:axId val="2700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16163"/>
        <c:axId val="83079650"/>
      </c:scatterChart>
      <c:valAx>
        <c:axId val="3111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650"/>
        <c:crossesAt val="0"/>
        <c:crossBetween val="midCat"/>
      </c:valAx>
      <c:valAx>
        <c:axId val="8307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2534"/>
        <c:axId val="94484546"/>
      </c:scatterChart>
      <c:valAx>
        <c:axId val="906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546"/>
        <c:crossesAt val="0"/>
        <c:crossBetween val="midCat"/>
      </c:valAx>
      <c:valAx>
        <c:axId val="9448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