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6695"/>
        <c:axId val="34714696"/>
      </c:barChart>
      <c:catAx>
        <c:axId val="455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96"/>
        <c:auto val="1"/>
        <c:lblAlgn val="ctr"/>
        <c:lblOffset val="100"/>
        <c:noMultiLvlLbl val="0"/>
      </c:catAx>
      <c:valAx>
        <c:axId val="347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16390"/>
        <c:axId val="44740517"/>
      </c:barChart>
      <c:catAx>
        <c:axId val="182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517"/>
        <c:auto val="1"/>
        <c:lblAlgn val="ctr"/>
        <c:lblOffset val="100"/>
        <c:noMultiLvlLbl val="0"/>
      </c:catAx>
      <c:valAx>
        <c:axId val="447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0616"/>
        <c:axId val="31487273"/>
      </c:barChart>
      <c:catAx>
        <c:axId val="550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273"/>
        <c:auto val="1"/>
        <c:lblAlgn val="ctr"/>
        <c:lblOffset val="100"/>
        <c:noMultiLvlLbl val="0"/>
      </c:catAx>
      <c:valAx>
        <c:axId val="314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8458"/>
        <c:axId val="83377733"/>
      </c:barChart>
      <c:catAx>
        <c:axId val="638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733"/>
        <c:auto val="1"/>
        <c:lblAlgn val="ctr"/>
        <c:lblOffset val="100"/>
        <c:noMultiLvlLbl val="0"/>
      </c:catAx>
      <c:valAx>
        <c:axId val="833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9824"/>
        <c:axId val="97067883"/>
      </c:barChart>
      <c:catAx>
        <c:axId val="545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83"/>
        <c:auto val="1"/>
        <c:lblAlgn val="ctr"/>
        <c:lblOffset val="100"/>
        <c:noMultiLvlLbl val="0"/>
      </c:catAx>
      <c:valAx>
        <c:axId val="970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8033"/>
        <c:axId val="32677643"/>
      </c:barChart>
      <c:catAx>
        <c:axId val="339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643"/>
        <c:auto val="1"/>
        <c:lblAlgn val="ctr"/>
        <c:lblOffset val="100"/>
        <c:noMultiLvlLbl val="0"/>
      </c:catAx>
      <c:valAx>
        <c:axId val="326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1015"/>
        <c:axId val="64193269"/>
      </c:barChart>
      <c:catAx>
        <c:axId val="785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69"/>
        <c:auto val="1"/>
        <c:lblAlgn val="ctr"/>
        <c:lblOffset val="100"/>
        <c:noMultiLvlLbl val="0"/>
      </c:catAx>
      <c:valAx>
        <c:axId val="641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8843"/>
        <c:axId val="37297352"/>
      </c:barChart>
      <c:catAx>
        <c:axId val="883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52"/>
        <c:auto val="1"/>
        <c:lblAlgn val="ctr"/>
        <c:lblOffset val="100"/>
        <c:noMultiLvlLbl val="0"/>
      </c:catAx>
      <c:valAx>
        <c:axId val="372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56166"/>
        <c:axId val="98864471"/>
      </c:barChart>
      <c:catAx>
        <c:axId val="540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471"/>
        <c:auto val="1"/>
        <c:lblAlgn val="ctr"/>
        <c:lblOffset val="100"/>
        <c:noMultiLvlLbl val="0"/>
      </c:catAx>
      <c:valAx>
        <c:axId val="988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12084"/>
        <c:axId val="79718815"/>
      </c:barChart>
      <c:catAx>
        <c:axId val="167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815"/>
        <c:auto val="1"/>
        <c:lblAlgn val="ctr"/>
        <c:lblOffset val="100"/>
        <c:noMultiLvlLbl val="0"/>
      </c:catAx>
      <c:valAx>
        <c:axId val="797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6938"/>
        <c:axId val="74099181"/>
      </c:barChart>
      <c:catAx>
        <c:axId val="382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81"/>
        <c:auto val="1"/>
        <c:lblAlgn val="ctr"/>
        <c:lblOffset val="100"/>
        <c:noMultiLvlLbl val="0"/>
      </c:catAx>
      <c:valAx>
        <c:axId val="740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4021"/>
        <c:axId val="17618496"/>
      </c:barChart>
      <c:catAx>
        <c:axId val="901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96"/>
        <c:auto val="1"/>
        <c:lblAlgn val="ctr"/>
        <c:lblOffset val="100"/>
        <c:noMultiLvlLbl val="0"/>
      </c:catAx>
      <c:valAx>
        <c:axId val="176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3082"/>
        <c:axId val="76369041"/>
      </c:barChart>
      <c:catAx>
        <c:axId val="374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041"/>
        <c:auto val="1"/>
        <c:lblAlgn val="ctr"/>
        <c:lblOffset val="100"/>
        <c:noMultiLvlLbl val="0"/>
      </c:catAx>
      <c:valAx>
        <c:axId val="763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75447"/>
        <c:axId val="9966234"/>
      </c:barChart>
      <c:catAx>
        <c:axId val="847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34"/>
        <c:auto val="1"/>
        <c:lblAlgn val="ctr"/>
        <c:lblOffset val="100"/>
        <c:noMultiLvlLbl val="0"/>
      </c:catAx>
      <c:valAx>
        <c:axId val="99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9908"/>
        <c:axId val="93069253"/>
      </c:barChart>
      <c:catAx>
        <c:axId val="802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253"/>
        <c:auto val="1"/>
        <c:lblAlgn val="ctr"/>
        <c:lblOffset val="100"/>
        <c:noMultiLvlLbl val="0"/>
      </c:catAx>
      <c:valAx>
        <c:axId val="930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9497"/>
        <c:axId val="49457642"/>
      </c:barChart>
      <c:catAx>
        <c:axId val="878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42"/>
        <c:auto val="1"/>
        <c:lblAlgn val="ctr"/>
        <c:lblOffset val="100"/>
        <c:noMultiLvlLbl val="0"/>
      </c:catAx>
      <c:valAx>
        <c:axId val="4945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41138"/>
        <c:axId val="24454075"/>
      </c:barChart>
      <c:catAx>
        <c:axId val="436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075"/>
        <c:auto val="1"/>
        <c:lblAlgn val="ctr"/>
        <c:lblOffset val="100"/>
        <c:noMultiLvlLbl val="0"/>
      </c:catAx>
      <c:valAx>
        <c:axId val="244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3780"/>
        <c:axId val="60730966"/>
      </c:barChart>
      <c:catAx>
        <c:axId val="208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966"/>
        <c:auto val="1"/>
        <c:lblAlgn val="ctr"/>
        <c:lblOffset val="100"/>
        <c:noMultiLvlLbl val="0"/>
      </c:catAx>
      <c:valAx>
        <c:axId val="607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