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642630"/>
        <c:axId val="89293237"/>
      </c:scatterChart>
      <c:valAx>
        <c:axId val="90642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3237"/>
        <c:crossesAt val="0"/>
        <c:crossBetween val="midCat"/>
      </c:valAx>
      <c:valAx>
        <c:axId val="89293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2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289095"/>
        <c:axId val="54057717"/>
      </c:scatterChart>
      <c:valAx>
        <c:axId val="44289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7717"/>
        <c:crossesAt val="0"/>
        <c:crossBetween val="midCat"/>
      </c:valAx>
      <c:valAx>
        <c:axId val="54057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9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874307"/>
        <c:axId val="9402890"/>
      </c:scatterChart>
      <c:valAx>
        <c:axId val="19874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890"/>
        <c:crossesAt val="0"/>
        <c:crossBetween val="midCat"/>
      </c:valAx>
      <c:valAx>
        <c:axId val="9402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4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226432"/>
        <c:axId val="17535590"/>
      </c:scatterChart>
      <c:valAx>
        <c:axId val="12226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5590"/>
        <c:crossesAt val="0"/>
        <c:crossBetween val="midCat"/>
      </c:valAx>
      <c:valAx>
        <c:axId val="17535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6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