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55811"/>
        <c:axId val="21512241"/>
      </c:barChart>
      <c:catAx>
        <c:axId val="335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241"/>
        <c:auto val="1"/>
        <c:lblAlgn val="ctr"/>
        <c:lblOffset val="100"/>
        <c:noMultiLvlLbl val="0"/>
      </c:catAx>
      <c:valAx>
        <c:axId val="215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51920"/>
        <c:axId val="74521096"/>
      </c:barChart>
      <c:catAx>
        <c:axId val="664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096"/>
        <c:auto val="1"/>
        <c:lblAlgn val="ctr"/>
        <c:lblOffset val="100"/>
        <c:noMultiLvlLbl val="0"/>
      </c:catAx>
      <c:valAx>
        <c:axId val="745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12627"/>
        <c:axId val="56388604"/>
      </c:barChart>
      <c:catAx>
        <c:axId val="655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604"/>
        <c:auto val="1"/>
        <c:lblAlgn val="ctr"/>
        <c:lblOffset val="100"/>
        <c:noMultiLvlLbl val="0"/>
      </c:catAx>
      <c:valAx>
        <c:axId val="563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8125"/>
        <c:axId val="32508846"/>
      </c:barChart>
      <c:catAx>
        <c:axId val="720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846"/>
        <c:auto val="1"/>
        <c:lblAlgn val="ctr"/>
        <c:lblOffset val="100"/>
        <c:noMultiLvlLbl val="0"/>
      </c:catAx>
      <c:valAx>
        <c:axId val="325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02344"/>
        <c:axId val="80842498"/>
      </c:barChart>
      <c:catAx>
        <c:axId val="598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498"/>
        <c:auto val="1"/>
        <c:lblAlgn val="ctr"/>
        <c:lblOffset val="100"/>
        <c:noMultiLvlLbl val="0"/>
      </c:catAx>
      <c:valAx>
        <c:axId val="808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60260"/>
        <c:axId val="29240000"/>
      </c:barChart>
      <c:catAx>
        <c:axId val="556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000"/>
        <c:auto val="1"/>
        <c:lblAlgn val="ctr"/>
        <c:lblOffset val="100"/>
        <c:noMultiLvlLbl val="0"/>
      </c:catAx>
      <c:valAx>
        <c:axId val="292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7416"/>
        <c:axId val="5559600"/>
      </c:barChart>
      <c:catAx>
        <c:axId val="925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00"/>
        <c:auto val="1"/>
        <c:lblAlgn val="ctr"/>
        <c:lblOffset val="100"/>
        <c:noMultiLvlLbl val="0"/>
      </c:catAx>
      <c:valAx>
        <c:axId val="55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49439"/>
        <c:axId val="99770726"/>
      </c:barChart>
      <c:catAx>
        <c:axId val="8604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726"/>
        <c:auto val="1"/>
        <c:lblAlgn val="ctr"/>
        <c:lblOffset val="100"/>
        <c:noMultiLvlLbl val="0"/>
      </c:catAx>
      <c:valAx>
        <c:axId val="997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6184"/>
        <c:axId val="76619324"/>
      </c:barChart>
      <c:catAx>
        <c:axId val="173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24"/>
        <c:auto val="1"/>
        <c:lblAlgn val="ctr"/>
        <c:lblOffset val="100"/>
        <c:noMultiLvlLbl val="0"/>
      </c:catAx>
      <c:valAx>
        <c:axId val="766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10196"/>
        <c:axId val="51411001"/>
      </c:barChart>
      <c:catAx>
        <c:axId val="5911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01"/>
        <c:auto val="1"/>
        <c:lblAlgn val="ctr"/>
        <c:lblOffset val="100"/>
        <c:noMultiLvlLbl val="0"/>
      </c:catAx>
      <c:valAx>
        <c:axId val="514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86479"/>
        <c:axId val="11099745"/>
      </c:barChart>
      <c:catAx>
        <c:axId val="846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745"/>
        <c:auto val="1"/>
        <c:lblAlgn val="ctr"/>
        <c:lblOffset val="100"/>
        <c:noMultiLvlLbl val="0"/>
      </c:catAx>
      <c:valAx>
        <c:axId val="110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98520"/>
        <c:axId val="11392982"/>
      </c:barChart>
      <c:catAx>
        <c:axId val="455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982"/>
        <c:auto val="1"/>
        <c:lblAlgn val="ctr"/>
        <c:lblOffset val="100"/>
        <c:noMultiLvlLbl val="0"/>
      </c:catAx>
      <c:valAx>
        <c:axId val="113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04894"/>
        <c:axId val="81835"/>
      </c:barChart>
      <c:catAx>
        <c:axId val="421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"/>
        <c:auto val="1"/>
        <c:lblAlgn val="ctr"/>
        <c:lblOffset val="100"/>
        <c:noMultiLvlLbl val="0"/>
      </c:catAx>
      <c:valAx>
        <c:axId val="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81881"/>
        <c:axId val="20075846"/>
      </c:barChart>
      <c:catAx>
        <c:axId val="536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846"/>
        <c:auto val="1"/>
        <c:lblAlgn val="ctr"/>
        <c:lblOffset val="100"/>
        <c:noMultiLvlLbl val="0"/>
      </c:catAx>
      <c:valAx>
        <c:axId val="200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83588"/>
        <c:axId val="69863112"/>
      </c:barChart>
      <c:catAx>
        <c:axId val="693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112"/>
        <c:auto val="1"/>
        <c:lblAlgn val="ctr"/>
        <c:lblOffset val="100"/>
        <c:noMultiLvlLbl val="0"/>
      </c:catAx>
      <c:valAx>
        <c:axId val="698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9226"/>
        <c:axId val="94252072"/>
      </c:barChart>
      <c:catAx>
        <c:axId val="143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072"/>
        <c:auto val="1"/>
        <c:lblAlgn val="ctr"/>
        <c:lblOffset val="100"/>
        <c:noMultiLvlLbl val="0"/>
      </c:catAx>
      <c:valAx>
        <c:axId val="942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97556"/>
        <c:axId val="95579753"/>
      </c:barChart>
      <c:catAx>
        <c:axId val="190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753"/>
        <c:auto val="1"/>
        <c:lblAlgn val="ctr"/>
        <c:lblOffset val="100"/>
        <c:noMultiLvlLbl val="0"/>
      </c:catAx>
      <c:valAx>
        <c:axId val="955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8345"/>
        <c:axId val="18113451"/>
      </c:barChart>
      <c:catAx>
        <c:axId val="14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451"/>
        <c:auto val="1"/>
        <c:lblAlgn val="ctr"/>
        <c:lblOffset val="100"/>
        <c:noMultiLvlLbl val="0"/>
      </c:catAx>
      <c:valAx>
        <c:axId val="181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