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0945"/>
        <c:axId val="55476356"/>
      </c:scatterChart>
      <c:valAx>
        <c:axId val="8670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56"/>
        <c:crossesAt val="0"/>
        <c:crossBetween val="midCat"/>
      </c:valAx>
      <c:valAx>
        <c:axId val="5547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9651"/>
        <c:axId val="54685125"/>
      </c:scatterChart>
      <c:valAx>
        <c:axId val="1916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125"/>
        <c:crossesAt val="0"/>
        <c:crossBetween val="midCat"/>
      </c:valAx>
      <c:valAx>
        <c:axId val="5468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11354"/>
        <c:axId val="56174199"/>
      </c:scatterChart>
      <c:valAx>
        <c:axId val="4991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199"/>
        <c:crossesAt val="0"/>
        <c:crossBetween val="midCat"/>
      </c:valAx>
      <c:valAx>
        <c:axId val="5617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42516"/>
        <c:axId val="66461214"/>
      </c:scatterChart>
      <c:valAx>
        <c:axId val="4414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14"/>
        <c:crossesAt val="0"/>
        <c:crossBetween val="midCat"/>
      </c:valAx>
      <c:valAx>
        <c:axId val="6646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