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6171"/>
        <c:axId val="15865118"/>
      </c:barChart>
      <c:catAx>
        <c:axId val="136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18"/>
        <c:auto val="1"/>
        <c:lblAlgn val="ctr"/>
        <c:lblOffset val="100"/>
        <c:noMultiLvlLbl val="0"/>
      </c:catAx>
      <c:valAx>
        <c:axId val="158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66540"/>
        <c:axId val="79961880"/>
      </c:barChart>
      <c:catAx>
        <c:axId val="699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80"/>
        <c:auto val="1"/>
        <c:lblAlgn val="ctr"/>
        <c:lblOffset val="100"/>
        <c:noMultiLvlLbl val="0"/>
      </c:catAx>
      <c:valAx>
        <c:axId val="799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3918"/>
        <c:axId val="59112543"/>
      </c:barChart>
      <c:catAx>
        <c:axId val="782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43"/>
        <c:auto val="1"/>
        <c:lblAlgn val="ctr"/>
        <c:lblOffset val="100"/>
        <c:noMultiLvlLbl val="0"/>
      </c:catAx>
      <c:valAx>
        <c:axId val="591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55763"/>
        <c:axId val="9892654"/>
      </c:barChart>
      <c:catAx>
        <c:axId val="9225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4"/>
        <c:auto val="1"/>
        <c:lblAlgn val="ctr"/>
        <c:lblOffset val="100"/>
        <c:noMultiLvlLbl val="0"/>
      </c:catAx>
      <c:valAx>
        <c:axId val="98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95"/>
        <c:axId val="2206118"/>
      </c:barChart>
      <c:catAx>
        <c:axId val="5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18"/>
        <c:auto val="1"/>
        <c:lblAlgn val="ctr"/>
        <c:lblOffset val="100"/>
        <c:noMultiLvlLbl val="0"/>
      </c:catAx>
      <c:valAx>
        <c:axId val="22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137"/>
        <c:axId val="94095055"/>
      </c:barChart>
      <c:catAx>
        <c:axId val="404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55"/>
        <c:auto val="1"/>
        <c:lblAlgn val="ctr"/>
        <c:lblOffset val="100"/>
        <c:noMultiLvlLbl val="0"/>
      </c:catAx>
      <c:valAx>
        <c:axId val="940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8932"/>
        <c:axId val="44215979"/>
      </c:barChart>
      <c:catAx>
        <c:axId val="585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79"/>
        <c:auto val="1"/>
        <c:lblAlgn val="ctr"/>
        <c:lblOffset val="100"/>
        <c:noMultiLvlLbl val="0"/>
      </c:catAx>
      <c:valAx>
        <c:axId val="442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9582"/>
        <c:axId val="10041180"/>
      </c:barChart>
      <c:catAx>
        <c:axId val="440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180"/>
        <c:auto val="1"/>
        <c:lblAlgn val="ctr"/>
        <c:lblOffset val="100"/>
        <c:noMultiLvlLbl val="0"/>
      </c:catAx>
      <c:valAx>
        <c:axId val="100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4751"/>
        <c:axId val="81480865"/>
      </c:barChart>
      <c:catAx>
        <c:axId val="288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65"/>
        <c:auto val="1"/>
        <c:lblAlgn val="ctr"/>
        <c:lblOffset val="100"/>
        <c:noMultiLvlLbl val="0"/>
      </c:catAx>
      <c:valAx>
        <c:axId val="814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34442"/>
        <c:axId val="20326286"/>
      </c:barChart>
      <c:catAx>
        <c:axId val="673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286"/>
        <c:auto val="1"/>
        <c:lblAlgn val="ctr"/>
        <c:lblOffset val="100"/>
        <c:noMultiLvlLbl val="0"/>
      </c:catAx>
      <c:valAx>
        <c:axId val="203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21235"/>
        <c:axId val="87989896"/>
      </c:barChart>
      <c:catAx>
        <c:axId val="674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96"/>
        <c:auto val="1"/>
        <c:lblAlgn val="ctr"/>
        <c:lblOffset val="100"/>
        <c:noMultiLvlLbl val="0"/>
      </c:catAx>
      <c:valAx>
        <c:axId val="879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5747"/>
        <c:axId val="74540161"/>
      </c:barChart>
      <c:catAx>
        <c:axId val="993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61"/>
        <c:auto val="1"/>
        <c:lblAlgn val="ctr"/>
        <c:lblOffset val="100"/>
        <c:noMultiLvlLbl val="0"/>
      </c:catAx>
      <c:valAx>
        <c:axId val="745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4793"/>
        <c:axId val="94174897"/>
      </c:barChart>
      <c:catAx>
        <c:axId val="751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897"/>
        <c:auto val="1"/>
        <c:lblAlgn val="ctr"/>
        <c:lblOffset val="100"/>
        <c:noMultiLvlLbl val="0"/>
      </c:catAx>
      <c:valAx>
        <c:axId val="941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40318"/>
        <c:axId val="15331676"/>
      </c:barChart>
      <c:catAx>
        <c:axId val="794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76"/>
        <c:auto val="1"/>
        <c:lblAlgn val="ctr"/>
        <c:lblOffset val="100"/>
        <c:noMultiLvlLbl val="0"/>
      </c:catAx>
      <c:valAx>
        <c:axId val="153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75827"/>
        <c:axId val="3965420"/>
      </c:barChart>
      <c:catAx>
        <c:axId val="445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0"/>
        <c:auto val="1"/>
        <c:lblAlgn val="ctr"/>
        <c:lblOffset val="100"/>
        <c:noMultiLvlLbl val="0"/>
      </c:catAx>
      <c:valAx>
        <c:axId val="39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3201"/>
        <c:axId val="96642785"/>
      </c:barChart>
      <c:catAx>
        <c:axId val="9819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785"/>
        <c:auto val="1"/>
        <c:lblAlgn val="ctr"/>
        <c:lblOffset val="100"/>
        <c:noMultiLvlLbl val="0"/>
      </c:catAx>
      <c:valAx>
        <c:axId val="966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3960"/>
        <c:axId val="64241775"/>
      </c:barChart>
      <c:catAx>
        <c:axId val="715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775"/>
        <c:auto val="1"/>
        <c:lblAlgn val="ctr"/>
        <c:lblOffset val="100"/>
        <c:noMultiLvlLbl val="0"/>
      </c:catAx>
      <c:valAx>
        <c:axId val="642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35745"/>
        <c:axId val="76091407"/>
      </c:barChart>
      <c:catAx>
        <c:axId val="897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407"/>
        <c:auto val="1"/>
        <c:lblAlgn val="ctr"/>
        <c:lblOffset val="100"/>
        <c:noMultiLvlLbl val="0"/>
      </c:catAx>
      <c:valAx>
        <c:axId val="760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