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33222"/>
        <c:axId val="24326970"/>
      </c:scatterChart>
      <c:valAx>
        <c:axId val="1943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970"/>
        <c:crossesAt val="0"/>
        <c:crossBetween val="midCat"/>
      </c:valAx>
      <c:valAx>
        <c:axId val="2432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47815"/>
        <c:axId val="84921385"/>
      </c:scatterChart>
      <c:valAx>
        <c:axId val="45847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385"/>
        <c:crossesAt val="0"/>
        <c:crossBetween val="midCat"/>
      </c:valAx>
      <c:valAx>
        <c:axId val="8492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18849"/>
        <c:axId val="46976011"/>
      </c:scatterChart>
      <c:valAx>
        <c:axId val="47518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011"/>
        <c:crossesAt val="0"/>
        <c:crossBetween val="midCat"/>
      </c:valAx>
      <c:valAx>
        <c:axId val="4697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37196"/>
        <c:axId val="61077901"/>
      </c:scatterChart>
      <c:valAx>
        <c:axId val="9953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901"/>
        <c:crossesAt val="0"/>
        <c:crossBetween val="midCat"/>
      </c:valAx>
      <c:valAx>
        <c:axId val="61077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