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6696"/>
        <c:axId val="39959689"/>
      </c:barChart>
      <c:catAx>
        <c:axId val="264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689"/>
        <c:auto val="1"/>
        <c:lblAlgn val="ctr"/>
        <c:lblOffset val="100"/>
        <c:noMultiLvlLbl val="0"/>
      </c:catAx>
      <c:valAx>
        <c:axId val="399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4970"/>
        <c:axId val="42028885"/>
      </c:barChart>
      <c:catAx>
        <c:axId val="991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885"/>
        <c:auto val="1"/>
        <c:lblAlgn val="ctr"/>
        <c:lblOffset val="100"/>
        <c:noMultiLvlLbl val="0"/>
      </c:catAx>
      <c:valAx>
        <c:axId val="420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0325"/>
        <c:axId val="71010361"/>
      </c:barChart>
      <c:catAx>
        <c:axId val="990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361"/>
        <c:auto val="1"/>
        <c:lblAlgn val="ctr"/>
        <c:lblOffset val="100"/>
        <c:noMultiLvlLbl val="0"/>
      </c:catAx>
      <c:valAx>
        <c:axId val="7101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9698"/>
        <c:axId val="27500503"/>
      </c:barChart>
      <c:catAx>
        <c:axId val="304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503"/>
        <c:auto val="1"/>
        <c:lblAlgn val="ctr"/>
        <c:lblOffset val="100"/>
        <c:noMultiLvlLbl val="0"/>
      </c:catAx>
      <c:valAx>
        <c:axId val="275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4032"/>
        <c:axId val="77899667"/>
      </c:barChart>
      <c:catAx>
        <c:axId val="234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67"/>
        <c:auto val="1"/>
        <c:lblAlgn val="ctr"/>
        <c:lblOffset val="100"/>
        <c:noMultiLvlLbl val="0"/>
      </c:catAx>
      <c:valAx>
        <c:axId val="778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6672"/>
        <c:axId val="4351685"/>
      </c:barChart>
      <c:catAx>
        <c:axId val="484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5"/>
        <c:auto val="1"/>
        <c:lblAlgn val="ctr"/>
        <c:lblOffset val="100"/>
        <c:noMultiLvlLbl val="0"/>
      </c:catAx>
      <c:valAx>
        <c:axId val="43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6654"/>
        <c:axId val="47088315"/>
      </c:barChart>
      <c:catAx>
        <c:axId val="442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15"/>
        <c:auto val="1"/>
        <c:lblAlgn val="ctr"/>
        <c:lblOffset val="100"/>
        <c:noMultiLvlLbl val="0"/>
      </c:catAx>
      <c:valAx>
        <c:axId val="470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9830"/>
        <c:axId val="86788759"/>
      </c:barChart>
      <c:catAx>
        <c:axId val="48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59"/>
        <c:auto val="1"/>
        <c:lblAlgn val="ctr"/>
        <c:lblOffset val="100"/>
        <c:noMultiLvlLbl val="0"/>
      </c:catAx>
      <c:valAx>
        <c:axId val="867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7410"/>
        <c:axId val="18382020"/>
      </c:barChart>
      <c:catAx>
        <c:axId val="1051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20"/>
        <c:auto val="1"/>
        <c:lblAlgn val="ctr"/>
        <c:lblOffset val="100"/>
        <c:noMultiLvlLbl val="0"/>
      </c:catAx>
      <c:valAx>
        <c:axId val="183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0652"/>
        <c:axId val="61114543"/>
      </c:barChart>
      <c:catAx>
        <c:axId val="561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543"/>
        <c:auto val="1"/>
        <c:lblAlgn val="ctr"/>
        <c:lblOffset val="100"/>
        <c:noMultiLvlLbl val="0"/>
      </c:catAx>
      <c:valAx>
        <c:axId val="611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6549"/>
        <c:axId val="8362883"/>
      </c:barChart>
      <c:catAx>
        <c:axId val="6807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83"/>
        <c:auto val="1"/>
        <c:lblAlgn val="ctr"/>
        <c:lblOffset val="100"/>
        <c:noMultiLvlLbl val="0"/>
      </c:catAx>
      <c:valAx>
        <c:axId val="83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9608"/>
        <c:axId val="81039865"/>
      </c:barChart>
      <c:catAx>
        <c:axId val="120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65"/>
        <c:auto val="1"/>
        <c:lblAlgn val="ctr"/>
        <c:lblOffset val="100"/>
        <c:noMultiLvlLbl val="0"/>
      </c:catAx>
      <c:valAx>
        <c:axId val="810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74335"/>
        <c:axId val="85939528"/>
      </c:barChart>
      <c:catAx>
        <c:axId val="816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528"/>
        <c:auto val="1"/>
        <c:lblAlgn val="ctr"/>
        <c:lblOffset val="100"/>
        <c:noMultiLvlLbl val="0"/>
      </c:catAx>
      <c:valAx>
        <c:axId val="859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8125"/>
        <c:axId val="3710373"/>
      </c:barChart>
      <c:catAx>
        <c:axId val="571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3"/>
        <c:auto val="1"/>
        <c:lblAlgn val="ctr"/>
        <c:lblOffset val="100"/>
        <c:noMultiLvlLbl val="0"/>
      </c:catAx>
      <c:valAx>
        <c:axId val="37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7875"/>
        <c:axId val="78664333"/>
      </c:barChart>
      <c:catAx>
        <c:axId val="918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33"/>
        <c:auto val="1"/>
        <c:lblAlgn val="ctr"/>
        <c:lblOffset val="100"/>
        <c:noMultiLvlLbl val="0"/>
      </c:catAx>
      <c:valAx>
        <c:axId val="786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2441"/>
        <c:axId val="91716122"/>
      </c:barChart>
      <c:catAx>
        <c:axId val="200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122"/>
        <c:auto val="1"/>
        <c:lblAlgn val="ctr"/>
        <c:lblOffset val="100"/>
        <c:noMultiLvlLbl val="0"/>
      </c:catAx>
      <c:valAx>
        <c:axId val="917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96979"/>
        <c:axId val="52379729"/>
      </c:barChart>
      <c:catAx>
        <c:axId val="582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729"/>
        <c:auto val="1"/>
        <c:lblAlgn val="ctr"/>
        <c:lblOffset val="100"/>
        <c:noMultiLvlLbl val="0"/>
      </c:catAx>
      <c:valAx>
        <c:axId val="523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5351"/>
        <c:axId val="90271907"/>
      </c:barChart>
      <c:catAx>
        <c:axId val="991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07"/>
        <c:auto val="1"/>
        <c:lblAlgn val="ctr"/>
        <c:lblOffset val="100"/>
        <c:noMultiLvlLbl val="0"/>
      </c:catAx>
      <c:valAx>
        <c:axId val="902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