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8085"/>
        <c:axId val="78168337"/>
      </c:scatterChart>
      <c:valAx>
        <c:axId val="464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337"/>
        <c:crossesAt val="0"/>
        <c:crossBetween val="midCat"/>
      </c:valAx>
      <c:valAx>
        <c:axId val="7816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9893"/>
        <c:axId val="16009995"/>
      </c:scatterChart>
      <c:valAx>
        <c:axId val="8004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995"/>
        <c:crossesAt val="0"/>
        <c:crossBetween val="midCat"/>
      </c:valAx>
      <c:valAx>
        <c:axId val="1600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75853"/>
        <c:axId val="99926018"/>
      </c:scatterChart>
      <c:valAx>
        <c:axId val="7047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018"/>
        <c:crossesAt val="0"/>
        <c:crossBetween val="midCat"/>
      </c:valAx>
      <c:valAx>
        <c:axId val="9992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04664"/>
        <c:axId val="40122553"/>
      </c:scatterChart>
      <c:valAx>
        <c:axId val="4690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553"/>
        <c:crossesAt val="0"/>
        <c:crossBetween val="midCat"/>
      </c:valAx>
      <c:valAx>
        <c:axId val="4012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