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64034"/>
        <c:axId val="91309244"/>
      </c:barChart>
      <c:catAx>
        <c:axId val="2066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244"/>
        <c:auto val="1"/>
        <c:lblAlgn val="ctr"/>
        <c:lblOffset val="100"/>
        <c:noMultiLvlLbl val="0"/>
      </c:catAx>
      <c:valAx>
        <c:axId val="9130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91616"/>
        <c:axId val="18529127"/>
      </c:barChart>
      <c:catAx>
        <c:axId val="2059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127"/>
        <c:auto val="1"/>
        <c:lblAlgn val="ctr"/>
        <c:lblOffset val="100"/>
        <c:noMultiLvlLbl val="0"/>
      </c:catAx>
      <c:valAx>
        <c:axId val="185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58838"/>
        <c:axId val="55258440"/>
      </c:barChart>
      <c:catAx>
        <c:axId val="3275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440"/>
        <c:auto val="1"/>
        <c:lblAlgn val="ctr"/>
        <c:lblOffset val="100"/>
        <c:noMultiLvlLbl val="0"/>
      </c:catAx>
      <c:valAx>
        <c:axId val="5525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59670"/>
        <c:axId val="88111221"/>
      </c:barChart>
      <c:catAx>
        <c:axId val="7305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221"/>
        <c:auto val="1"/>
        <c:lblAlgn val="ctr"/>
        <c:lblOffset val="100"/>
        <c:noMultiLvlLbl val="0"/>
      </c:catAx>
      <c:valAx>
        <c:axId val="8811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21000"/>
        <c:axId val="36375809"/>
      </c:barChart>
      <c:catAx>
        <c:axId val="7392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809"/>
        <c:auto val="1"/>
        <c:lblAlgn val="ctr"/>
        <c:lblOffset val="100"/>
        <c:noMultiLvlLbl val="0"/>
      </c:catAx>
      <c:valAx>
        <c:axId val="363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31145"/>
        <c:axId val="11635279"/>
      </c:barChart>
      <c:catAx>
        <c:axId val="8723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279"/>
        <c:auto val="1"/>
        <c:lblAlgn val="ctr"/>
        <c:lblOffset val="100"/>
        <c:noMultiLvlLbl val="0"/>
      </c:catAx>
      <c:valAx>
        <c:axId val="1163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67483"/>
        <c:axId val="69956003"/>
      </c:barChart>
      <c:catAx>
        <c:axId val="7356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003"/>
        <c:auto val="1"/>
        <c:lblAlgn val="ctr"/>
        <c:lblOffset val="100"/>
        <c:noMultiLvlLbl val="0"/>
      </c:catAx>
      <c:valAx>
        <c:axId val="6995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47857"/>
        <c:axId val="16913304"/>
      </c:barChart>
      <c:catAx>
        <c:axId val="2254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304"/>
        <c:auto val="1"/>
        <c:lblAlgn val="ctr"/>
        <c:lblOffset val="100"/>
        <c:noMultiLvlLbl val="0"/>
      </c:catAx>
      <c:valAx>
        <c:axId val="1691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55594"/>
        <c:axId val="18065111"/>
      </c:barChart>
      <c:catAx>
        <c:axId val="6665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111"/>
        <c:auto val="1"/>
        <c:lblAlgn val="ctr"/>
        <c:lblOffset val="100"/>
        <c:noMultiLvlLbl val="0"/>
      </c:catAx>
      <c:valAx>
        <c:axId val="1806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86069"/>
        <c:axId val="17329032"/>
      </c:barChart>
      <c:catAx>
        <c:axId val="6778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032"/>
        <c:auto val="1"/>
        <c:lblAlgn val="ctr"/>
        <c:lblOffset val="100"/>
        <c:noMultiLvlLbl val="0"/>
      </c:catAx>
      <c:valAx>
        <c:axId val="1732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52940"/>
        <c:axId val="14007254"/>
      </c:barChart>
      <c:catAx>
        <c:axId val="6995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254"/>
        <c:auto val="1"/>
        <c:lblAlgn val="ctr"/>
        <c:lblOffset val="100"/>
        <c:noMultiLvlLbl val="0"/>
      </c:catAx>
      <c:valAx>
        <c:axId val="1400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05120"/>
        <c:axId val="2635601"/>
      </c:barChart>
      <c:catAx>
        <c:axId val="4130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01"/>
        <c:auto val="1"/>
        <c:lblAlgn val="ctr"/>
        <c:lblOffset val="100"/>
        <c:noMultiLvlLbl val="0"/>
      </c:catAx>
      <c:valAx>
        <c:axId val="263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32783"/>
        <c:axId val="62997587"/>
      </c:barChart>
      <c:catAx>
        <c:axId val="3893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587"/>
        <c:auto val="1"/>
        <c:lblAlgn val="ctr"/>
        <c:lblOffset val="100"/>
        <c:noMultiLvlLbl val="0"/>
      </c:catAx>
      <c:valAx>
        <c:axId val="629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88243"/>
        <c:axId val="14417216"/>
      </c:barChart>
      <c:catAx>
        <c:axId val="9158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216"/>
        <c:auto val="1"/>
        <c:lblAlgn val="ctr"/>
        <c:lblOffset val="100"/>
        <c:noMultiLvlLbl val="0"/>
      </c:catAx>
      <c:valAx>
        <c:axId val="144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01191"/>
        <c:axId val="74297920"/>
      </c:barChart>
      <c:catAx>
        <c:axId val="1290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920"/>
        <c:auto val="1"/>
        <c:lblAlgn val="ctr"/>
        <c:lblOffset val="100"/>
        <c:noMultiLvlLbl val="0"/>
      </c:catAx>
      <c:valAx>
        <c:axId val="742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87654"/>
        <c:axId val="2012319"/>
      </c:barChart>
      <c:catAx>
        <c:axId val="4248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19"/>
        <c:auto val="1"/>
        <c:lblAlgn val="ctr"/>
        <c:lblOffset val="100"/>
        <c:noMultiLvlLbl val="0"/>
      </c:catAx>
      <c:valAx>
        <c:axId val="20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17124"/>
        <c:axId val="76907878"/>
      </c:barChart>
      <c:catAx>
        <c:axId val="6731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878"/>
        <c:auto val="1"/>
        <c:lblAlgn val="ctr"/>
        <c:lblOffset val="100"/>
        <c:noMultiLvlLbl val="0"/>
      </c:catAx>
      <c:valAx>
        <c:axId val="7690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65586"/>
        <c:axId val="80863146"/>
      </c:barChart>
      <c:catAx>
        <c:axId val="3036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146"/>
        <c:auto val="1"/>
        <c:lblAlgn val="ctr"/>
        <c:lblOffset val="100"/>
        <c:noMultiLvlLbl val="0"/>
      </c:catAx>
      <c:valAx>
        <c:axId val="8086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