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8533294"/>
        <c:axId val="27382222"/>
      </c:scatterChart>
      <c:valAx>
        <c:axId val="185332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82222"/>
        <c:crossesAt val="0"/>
        <c:crossBetween val="midCat"/>
      </c:valAx>
      <c:valAx>
        <c:axId val="273822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332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9295362"/>
        <c:axId val="25580528"/>
      </c:scatterChart>
      <c:valAx>
        <c:axId val="892953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80528"/>
        <c:crossesAt val="0"/>
        <c:crossBetween val="midCat"/>
      </c:valAx>
      <c:valAx>
        <c:axId val="255805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953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2501153"/>
        <c:axId val="36307789"/>
      </c:scatterChart>
      <c:valAx>
        <c:axId val="725011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07789"/>
        <c:crossesAt val="0"/>
        <c:crossBetween val="midCat"/>
      </c:valAx>
      <c:valAx>
        <c:axId val="363077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011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5307422"/>
        <c:axId val="51271589"/>
      </c:scatterChart>
      <c:valAx>
        <c:axId val="253074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71589"/>
        <c:crossesAt val="0"/>
        <c:crossBetween val="midCat"/>
      </c:valAx>
      <c:valAx>
        <c:axId val="512715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074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