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47553"/>
        <c:axId val="23944773"/>
      </c:barChart>
      <c:catAx>
        <c:axId val="2594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773"/>
        <c:auto val="1"/>
        <c:lblAlgn val="ctr"/>
        <c:lblOffset val="100"/>
        <c:noMultiLvlLbl val="0"/>
      </c:catAx>
      <c:valAx>
        <c:axId val="2394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37551"/>
        <c:axId val="92710925"/>
      </c:barChart>
      <c:catAx>
        <c:axId val="1783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925"/>
        <c:auto val="1"/>
        <c:lblAlgn val="ctr"/>
        <c:lblOffset val="100"/>
        <c:noMultiLvlLbl val="0"/>
      </c:catAx>
      <c:valAx>
        <c:axId val="9271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44086"/>
        <c:axId val="61547872"/>
      </c:barChart>
      <c:catAx>
        <c:axId val="7454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872"/>
        <c:auto val="1"/>
        <c:lblAlgn val="ctr"/>
        <c:lblOffset val="100"/>
        <c:noMultiLvlLbl val="0"/>
      </c:catAx>
      <c:valAx>
        <c:axId val="6154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80119"/>
        <c:axId val="63747170"/>
      </c:barChart>
      <c:catAx>
        <c:axId val="4288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170"/>
        <c:auto val="1"/>
        <c:lblAlgn val="ctr"/>
        <c:lblOffset val="100"/>
        <c:noMultiLvlLbl val="0"/>
      </c:catAx>
      <c:valAx>
        <c:axId val="6374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3756"/>
        <c:axId val="32387153"/>
      </c:barChart>
      <c:catAx>
        <c:axId val="334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153"/>
        <c:auto val="1"/>
        <c:lblAlgn val="ctr"/>
        <c:lblOffset val="100"/>
        <c:noMultiLvlLbl val="0"/>
      </c:catAx>
      <c:valAx>
        <c:axId val="3238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03591"/>
        <c:axId val="71171674"/>
      </c:barChart>
      <c:catAx>
        <c:axId val="6220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674"/>
        <c:auto val="1"/>
        <c:lblAlgn val="ctr"/>
        <c:lblOffset val="100"/>
        <c:noMultiLvlLbl val="0"/>
      </c:catAx>
      <c:valAx>
        <c:axId val="711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09250"/>
        <c:axId val="51044223"/>
      </c:barChart>
      <c:catAx>
        <c:axId val="1980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223"/>
        <c:auto val="1"/>
        <c:lblAlgn val="ctr"/>
        <c:lblOffset val="100"/>
        <c:noMultiLvlLbl val="0"/>
      </c:catAx>
      <c:valAx>
        <c:axId val="5104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73453"/>
        <c:axId val="96531372"/>
      </c:barChart>
      <c:catAx>
        <c:axId val="7657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372"/>
        <c:auto val="1"/>
        <c:lblAlgn val="ctr"/>
        <c:lblOffset val="100"/>
        <c:noMultiLvlLbl val="0"/>
      </c:catAx>
      <c:valAx>
        <c:axId val="9653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98939"/>
        <c:axId val="46687915"/>
      </c:barChart>
      <c:catAx>
        <c:axId val="9689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915"/>
        <c:auto val="1"/>
        <c:lblAlgn val="ctr"/>
        <c:lblOffset val="100"/>
        <c:noMultiLvlLbl val="0"/>
      </c:catAx>
      <c:valAx>
        <c:axId val="4668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6161"/>
        <c:axId val="81849966"/>
      </c:barChart>
      <c:catAx>
        <c:axId val="329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966"/>
        <c:auto val="1"/>
        <c:lblAlgn val="ctr"/>
        <c:lblOffset val="100"/>
        <c:noMultiLvlLbl val="0"/>
      </c:catAx>
      <c:valAx>
        <c:axId val="8184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03583"/>
        <c:axId val="34226107"/>
      </c:barChart>
      <c:catAx>
        <c:axId val="1500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107"/>
        <c:auto val="1"/>
        <c:lblAlgn val="ctr"/>
        <c:lblOffset val="100"/>
        <c:noMultiLvlLbl val="0"/>
      </c:catAx>
      <c:valAx>
        <c:axId val="3422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03363"/>
        <c:axId val="43620847"/>
      </c:barChart>
      <c:catAx>
        <c:axId val="2450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847"/>
        <c:auto val="1"/>
        <c:lblAlgn val="ctr"/>
        <c:lblOffset val="100"/>
        <c:noMultiLvlLbl val="0"/>
      </c:catAx>
      <c:valAx>
        <c:axId val="4362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04704"/>
        <c:axId val="53720243"/>
      </c:barChart>
      <c:catAx>
        <c:axId val="5760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243"/>
        <c:auto val="1"/>
        <c:lblAlgn val="ctr"/>
        <c:lblOffset val="100"/>
        <c:noMultiLvlLbl val="0"/>
      </c:catAx>
      <c:valAx>
        <c:axId val="5372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83481"/>
        <c:axId val="55464910"/>
      </c:barChart>
      <c:catAx>
        <c:axId val="1148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910"/>
        <c:auto val="1"/>
        <c:lblAlgn val="ctr"/>
        <c:lblOffset val="100"/>
        <c:noMultiLvlLbl val="0"/>
      </c:catAx>
      <c:valAx>
        <c:axId val="5546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21503"/>
        <c:axId val="81977928"/>
      </c:barChart>
      <c:catAx>
        <c:axId val="4542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928"/>
        <c:auto val="1"/>
        <c:lblAlgn val="ctr"/>
        <c:lblOffset val="100"/>
        <c:noMultiLvlLbl val="0"/>
      </c:catAx>
      <c:valAx>
        <c:axId val="8197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88538"/>
        <c:axId val="31995248"/>
      </c:barChart>
      <c:catAx>
        <c:axId val="3308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248"/>
        <c:auto val="1"/>
        <c:lblAlgn val="ctr"/>
        <c:lblOffset val="100"/>
        <c:noMultiLvlLbl val="0"/>
      </c:catAx>
      <c:valAx>
        <c:axId val="3199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42370"/>
        <c:axId val="70165572"/>
      </c:barChart>
      <c:catAx>
        <c:axId val="9194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572"/>
        <c:auto val="1"/>
        <c:lblAlgn val="ctr"/>
        <c:lblOffset val="100"/>
        <c:noMultiLvlLbl val="0"/>
      </c:catAx>
      <c:valAx>
        <c:axId val="701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68028"/>
        <c:axId val="46276672"/>
      </c:barChart>
      <c:catAx>
        <c:axId val="3246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672"/>
        <c:auto val="1"/>
        <c:lblAlgn val="ctr"/>
        <c:lblOffset val="100"/>
        <c:noMultiLvlLbl val="0"/>
      </c:catAx>
      <c:valAx>
        <c:axId val="4627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