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647065"/>
        <c:axId val="53093893"/>
      </c:scatterChart>
      <c:valAx>
        <c:axId val="986470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3893"/>
        <c:crossesAt val="0"/>
        <c:crossBetween val="midCat"/>
      </c:valAx>
      <c:valAx>
        <c:axId val="530938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70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840036"/>
        <c:axId val="61395696"/>
      </c:scatterChart>
      <c:valAx>
        <c:axId val="498400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5696"/>
        <c:crossesAt val="0"/>
        <c:crossBetween val="midCat"/>
      </c:valAx>
      <c:valAx>
        <c:axId val="613956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00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816158"/>
        <c:axId val="17099501"/>
      </c:scatterChart>
      <c:valAx>
        <c:axId val="558161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9501"/>
        <c:crossesAt val="0"/>
        <c:crossBetween val="midCat"/>
      </c:valAx>
      <c:valAx>
        <c:axId val="170995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61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20643"/>
        <c:axId val="43727703"/>
      </c:scatterChart>
      <c:valAx>
        <c:axId val="87206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7703"/>
        <c:crossesAt val="0"/>
        <c:crossBetween val="midCat"/>
      </c:valAx>
      <c:valAx>
        <c:axId val="437277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6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