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4867"/>
        <c:axId val="49851974"/>
      </c:barChart>
      <c:catAx>
        <c:axId val="418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974"/>
        <c:auto val="1"/>
        <c:lblAlgn val="ctr"/>
        <c:lblOffset val="100"/>
        <c:noMultiLvlLbl val="0"/>
      </c:catAx>
      <c:valAx>
        <c:axId val="4985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95697"/>
        <c:axId val="87885873"/>
      </c:barChart>
      <c:catAx>
        <c:axId val="5309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873"/>
        <c:auto val="1"/>
        <c:lblAlgn val="ctr"/>
        <c:lblOffset val="100"/>
        <c:noMultiLvlLbl val="0"/>
      </c:catAx>
      <c:valAx>
        <c:axId val="8788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54902"/>
        <c:axId val="97391867"/>
      </c:barChart>
      <c:catAx>
        <c:axId val="8085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867"/>
        <c:auto val="1"/>
        <c:lblAlgn val="ctr"/>
        <c:lblOffset val="100"/>
        <c:noMultiLvlLbl val="0"/>
      </c:catAx>
      <c:valAx>
        <c:axId val="9739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66193"/>
        <c:axId val="90615746"/>
      </c:barChart>
      <c:catAx>
        <c:axId val="7986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746"/>
        <c:auto val="1"/>
        <c:lblAlgn val="ctr"/>
        <c:lblOffset val="100"/>
        <c:noMultiLvlLbl val="0"/>
      </c:catAx>
      <c:valAx>
        <c:axId val="9061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92802"/>
        <c:axId val="43503950"/>
      </c:barChart>
      <c:catAx>
        <c:axId val="1559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950"/>
        <c:auto val="1"/>
        <c:lblAlgn val="ctr"/>
        <c:lblOffset val="100"/>
        <c:noMultiLvlLbl val="0"/>
      </c:catAx>
      <c:valAx>
        <c:axId val="4350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3891"/>
        <c:axId val="79312726"/>
      </c:barChart>
      <c:catAx>
        <c:axId val="843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726"/>
        <c:auto val="1"/>
        <c:lblAlgn val="ctr"/>
        <c:lblOffset val="100"/>
        <c:noMultiLvlLbl val="0"/>
      </c:catAx>
      <c:valAx>
        <c:axId val="7931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1720"/>
        <c:axId val="50171650"/>
      </c:barChart>
      <c:catAx>
        <c:axId val="684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650"/>
        <c:auto val="1"/>
        <c:lblAlgn val="ctr"/>
        <c:lblOffset val="100"/>
        <c:noMultiLvlLbl val="0"/>
      </c:catAx>
      <c:valAx>
        <c:axId val="5017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46550"/>
        <c:axId val="14038844"/>
      </c:barChart>
      <c:catAx>
        <c:axId val="4624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844"/>
        <c:auto val="1"/>
        <c:lblAlgn val="ctr"/>
        <c:lblOffset val="100"/>
        <c:noMultiLvlLbl val="0"/>
      </c:catAx>
      <c:valAx>
        <c:axId val="1403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93446"/>
        <c:axId val="46848862"/>
      </c:barChart>
      <c:catAx>
        <c:axId val="4119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862"/>
        <c:auto val="1"/>
        <c:lblAlgn val="ctr"/>
        <c:lblOffset val="100"/>
        <c:noMultiLvlLbl val="0"/>
      </c:catAx>
      <c:valAx>
        <c:axId val="4684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58875"/>
        <c:axId val="4531196"/>
      </c:barChart>
      <c:catAx>
        <c:axId val="4595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96"/>
        <c:auto val="1"/>
        <c:lblAlgn val="ctr"/>
        <c:lblOffset val="100"/>
        <c:noMultiLvlLbl val="0"/>
      </c:catAx>
      <c:valAx>
        <c:axId val="453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6635"/>
        <c:axId val="73564526"/>
      </c:barChart>
      <c:catAx>
        <c:axId val="147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526"/>
        <c:auto val="1"/>
        <c:lblAlgn val="ctr"/>
        <c:lblOffset val="100"/>
        <c:noMultiLvlLbl val="0"/>
      </c:catAx>
      <c:valAx>
        <c:axId val="7356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98561"/>
        <c:axId val="96777036"/>
      </c:barChart>
      <c:catAx>
        <c:axId val="1619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036"/>
        <c:auto val="1"/>
        <c:lblAlgn val="ctr"/>
        <c:lblOffset val="100"/>
        <c:noMultiLvlLbl val="0"/>
      </c:catAx>
      <c:valAx>
        <c:axId val="9677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18351"/>
        <c:axId val="62774250"/>
      </c:barChart>
      <c:catAx>
        <c:axId val="2121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250"/>
        <c:auto val="1"/>
        <c:lblAlgn val="ctr"/>
        <c:lblOffset val="100"/>
        <c:noMultiLvlLbl val="0"/>
      </c:catAx>
      <c:valAx>
        <c:axId val="6277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5779"/>
        <c:axId val="23929450"/>
      </c:barChart>
      <c:catAx>
        <c:axId val="261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450"/>
        <c:auto val="1"/>
        <c:lblAlgn val="ctr"/>
        <c:lblOffset val="100"/>
        <c:noMultiLvlLbl val="0"/>
      </c:catAx>
      <c:valAx>
        <c:axId val="2392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83789"/>
        <c:axId val="16990816"/>
      </c:barChart>
      <c:catAx>
        <c:axId val="5348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816"/>
        <c:auto val="1"/>
        <c:lblAlgn val="ctr"/>
        <c:lblOffset val="100"/>
        <c:noMultiLvlLbl val="0"/>
      </c:catAx>
      <c:valAx>
        <c:axId val="1699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97082"/>
        <c:axId val="1653879"/>
      </c:barChart>
      <c:catAx>
        <c:axId val="5839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79"/>
        <c:auto val="1"/>
        <c:lblAlgn val="ctr"/>
        <c:lblOffset val="100"/>
        <c:noMultiLvlLbl val="0"/>
      </c:catAx>
      <c:valAx>
        <c:axId val="165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64480"/>
        <c:axId val="18050261"/>
      </c:barChart>
      <c:catAx>
        <c:axId val="9536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261"/>
        <c:auto val="1"/>
        <c:lblAlgn val="ctr"/>
        <c:lblOffset val="100"/>
        <c:noMultiLvlLbl val="0"/>
      </c:catAx>
      <c:valAx>
        <c:axId val="1805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93532"/>
        <c:axId val="46950769"/>
      </c:barChart>
      <c:catAx>
        <c:axId val="4229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769"/>
        <c:auto val="1"/>
        <c:lblAlgn val="ctr"/>
        <c:lblOffset val="100"/>
        <c:noMultiLvlLbl val="0"/>
      </c:catAx>
      <c:valAx>
        <c:axId val="4695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