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7248"/>
        <c:axId val="36473364"/>
      </c:scatterChart>
      <c:valAx>
        <c:axId val="1533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64"/>
        <c:crossesAt val="0"/>
        <c:crossBetween val="midCat"/>
      </c:valAx>
      <c:valAx>
        <c:axId val="3647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5050"/>
        <c:axId val="12901488"/>
      </c:scatterChart>
      <c:valAx>
        <c:axId val="9147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88"/>
        <c:crossesAt val="0"/>
        <c:crossBetween val="midCat"/>
      </c:valAx>
      <c:valAx>
        <c:axId val="1290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1139"/>
        <c:axId val="61904867"/>
      </c:scatterChart>
      <c:valAx>
        <c:axId val="4039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67"/>
        <c:crossesAt val="0"/>
        <c:crossBetween val="midCat"/>
      </c:valAx>
      <c:valAx>
        <c:axId val="6190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4398"/>
        <c:axId val="68437618"/>
      </c:scatterChart>
      <c:valAx>
        <c:axId val="2090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618"/>
        <c:crossesAt val="0"/>
        <c:crossBetween val="midCat"/>
      </c:valAx>
      <c:valAx>
        <c:axId val="6843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