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60713"/>
        <c:axId val="11047466"/>
      </c:barChart>
      <c:catAx>
        <c:axId val="9436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466"/>
        <c:auto val="1"/>
        <c:lblAlgn val="ctr"/>
        <c:lblOffset val="100"/>
        <c:noMultiLvlLbl val="0"/>
      </c:catAx>
      <c:valAx>
        <c:axId val="1104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36074"/>
        <c:axId val="90023380"/>
      </c:barChart>
      <c:catAx>
        <c:axId val="6633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380"/>
        <c:auto val="1"/>
        <c:lblAlgn val="ctr"/>
        <c:lblOffset val="100"/>
        <c:noMultiLvlLbl val="0"/>
      </c:catAx>
      <c:valAx>
        <c:axId val="9002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04623"/>
        <c:axId val="8624376"/>
      </c:barChart>
      <c:catAx>
        <c:axId val="9710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76"/>
        <c:auto val="1"/>
        <c:lblAlgn val="ctr"/>
        <c:lblOffset val="100"/>
        <c:noMultiLvlLbl val="0"/>
      </c:catAx>
      <c:valAx>
        <c:axId val="862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32829"/>
        <c:axId val="97613341"/>
      </c:barChart>
      <c:catAx>
        <c:axId val="2453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341"/>
        <c:auto val="1"/>
        <c:lblAlgn val="ctr"/>
        <c:lblOffset val="100"/>
        <c:noMultiLvlLbl val="0"/>
      </c:catAx>
      <c:valAx>
        <c:axId val="9761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66669"/>
        <c:axId val="31207480"/>
      </c:barChart>
      <c:catAx>
        <c:axId val="6086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480"/>
        <c:auto val="1"/>
        <c:lblAlgn val="ctr"/>
        <c:lblOffset val="100"/>
        <c:noMultiLvlLbl val="0"/>
      </c:catAx>
      <c:valAx>
        <c:axId val="3120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5778"/>
        <c:axId val="35680347"/>
      </c:barChart>
      <c:catAx>
        <c:axId val="509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347"/>
        <c:auto val="1"/>
        <c:lblAlgn val="ctr"/>
        <c:lblOffset val="100"/>
        <c:noMultiLvlLbl val="0"/>
      </c:catAx>
      <c:valAx>
        <c:axId val="3568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26207"/>
        <c:axId val="79696638"/>
      </c:barChart>
      <c:catAx>
        <c:axId val="3652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638"/>
        <c:auto val="1"/>
        <c:lblAlgn val="ctr"/>
        <c:lblOffset val="100"/>
        <c:noMultiLvlLbl val="0"/>
      </c:catAx>
      <c:valAx>
        <c:axId val="7969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21883"/>
        <c:axId val="69823263"/>
      </c:barChart>
      <c:catAx>
        <c:axId val="9962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263"/>
        <c:auto val="1"/>
        <c:lblAlgn val="ctr"/>
        <c:lblOffset val="100"/>
        <c:noMultiLvlLbl val="0"/>
      </c:catAx>
      <c:valAx>
        <c:axId val="6982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31528"/>
        <c:axId val="46878967"/>
      </c:barChart>
      <c:catAx>
        <c:axId val="6813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967"/>
        <c:auto val="1"/>
        <c:lblAlgn val="ctr"/>
        <c:lblOffset val="100"/>
        <c:noMultiLvlLbl val="0"/>
      </c:catAx>
      <c:valAx>
        <c:axId val="4687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39656"/>
        <c:axId val="54107831"/>
      </c:barChart>
      <c:catAx>
        <c:axId val="6323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831"/>
        <c:auto val="1"/>
        <c:lblAlgn val="ctr"/>
        <c:lblOffset val="100"/>
        <c:noMultiLvlLbl val="0"/>
      </c:catAx>
      <c:valAx>
        <c:axId val="5410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54368"/>
        <c:axId val="57588835"/>
      </c:barChart>
      <c:catAx>
        <c:axId val="2935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835"/>
        <c:auto val="1"/>
        <c:lblAlgn val="ctr"/>
        <c:lblOffset val="100"/>
        <c:noMultiLvlLbl val="0"/>
      </c:catAx>
      <c:valAx>
        <c:axId val="5758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96920"/>
        <c:axId val="86272274"/>
      </c:barChart>
      <c:catAx>
        <c:axId val="1219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274"/>
        <c:auto val="1"/>
        <c:lblAlgn val="ctr"/>
        <c:lblOffset val="100"/>
        <c:noMultiLvlLbl val="0"/>
      </c:catAx>
      <c:valAx>
        <c:axId val="8627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81805"/>
        <c:axId val="4117040"/>
      </c:barChart>
      <c:catAx>
        <c:axId val="7198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40"/>
        <c:auto val="1"/>
        <c:lblAlgn val="ctr"/>
        <c:lblOffset val="100"/>
        <c:noMultiLvlLbl val="0"/>
      </c:catAx>
      <c:valAx>
        <c:axId val="411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05608"/>
        <c:axId val="94846745"/>
      </c:barChart>
      <c:catAx>
        <c:axId val="7660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745"/>
        <c:auto val="1"/>
        <c:lblAlgn val="ctr"/>
        <c:lblOffset val="100"/>
        <c:noMultiLvlLbl val="0"/>
      </c:catAx>
      <c:valAx>
        <c:axId val="9484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14901"/>
        <c:axId val="87509692"/>
      </c:barChart>
      <c:catAx>
        <c:axId val="5971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692"/>
        <c:auto val="1"/>
        <c:lblAlgn val="ctr"/>
        <c:lblOffset val="100"/>
        <c:noMultiLvlLbl val="0"/>
      </c:catAx>
      <c:valAx>
        <c:axId val="8750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51715"/>
        <c:axId val="47887903"/>
      </c:barChart>
      <c:catAx>
        <c:axId val="3825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903"/>
        <c:auto val="1"/>
        <c:lblAlgn val="ctr"/>
        <c:lblOffset val="100"/>
        <c:noMultiLvlLbl val="0"/>
      </c:catAx>
      <c:valAx>
        <c:axId val="4788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80853"/>
        <c:axId val="3655099"/>
      </c:barChart>
      <c:catAx>
        <c:axId val="4158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99"/>
        <c:auto val="1"/>
        <c:lblAlgn val="ctr"/>
        <c:lblOffset val="100"/>
        <c:noMultiLvlLbl val="0"/>
      </c:catAx>
      <c:valAx>
        <c:axId val="365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99397"/>
        <c:axId val="53955769"/>
      </c:barChart>
      <c:catAx>
        <c:axId val="2449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769"/>
        <c:auto val="1"/>
        <c:lblAlgn val="ctr"/>
        <c:lblOffset val="100"/>
        <c:noMultiLvlLbl val="0"/>
      </c:catAx>
      <c:valAx>
        <c:axId val="5395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